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47</definedName>
    <definedName function="false" hidden="false" localSheetId="1" name="_xlnm.Print_Area" vbProcedure="false">'№4'!$A$1:$E$75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60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33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3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3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2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2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10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10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406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6.01.2019 года № 201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6.01.2019 года № 201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16.01.2019 года № 201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16.01.2019 года № 201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_-* #,##0.00_р_._-;\-* #,##0.00_р_._-;_-* \-??_р_._-;_-@_-"/>
    <numFmt numFmtId="172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SUM(C12:C25)</f>
        <v>9143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328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825900</v>
      </c>
    </row>
    <row r="14" s="13" customFormat="true" ht="15.75" hidden="false" customHeight="true" outlineLevel="0" collapsed="false">
      <c r="A14" s="17"/>
      <c r="B14" s="19" t="s">
        <v>15</v>
      </c>
      <c r="C14" s="16"/>
    </row>
    <row r="15" s="13" customFormat="true" ht="144.75" hidden="false" customHeight="true" outlineLevel="0" collapsed="false">
      <c r="A15" s="17" t="s">
        <v>16</v>
      </c>
      <c r="B15" s="20" t="s">
        <v>17</v>
      </c>
      <c r="C15" s="16"/>
    </row>
    <row r="16" s="13" customFormat="true" ht="180" hidden="false" customHeight="true" outlineLevel="0" collapsed="false">
      <c r="A16" s="17" t="s">
        <v>18</v>
      </c>
      <c r="B16" s="21" t="s">
        <v>19</v>
      </c>
      <c r="C16" s="16"/>
    </row>
    <row r="17" s="13" customFormat="true" ht="148.5" hidden="false" customHeight="true" outlineLevel="0" collapsed="false">
      <c r="A17" s="17" t="s">
        <v>20</v>
      </c>
      <c r="B17" s="21" t="s">
        <v>21</v>
      </c>
      <c r="C17" s="16"/>
    </row>
    <row r="18" s="13" customFormat="true" ht="146.25" hidden="fals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25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</f>
        <v>21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65.75" hidden="false" customHeight="true" outlineLevel="0" collapsed="false">
      <c r="A24" s="14" t="s">
        <v>34</v>
      </c>
      <c r="B24" s="24" t="s">
        <v>35</v>
      </c>
      <c r="C24" s="23" t="n">
        <f aca="false">93000+1400000</f>
        <v>1493000</v>
      </c>
    </row>
    <row r="25" s="13" customFormat="true" ht="146.25" hidden="false" customHeight="true" outlineLevel="0" collapsed="false">
      <c r="A25" s="14" t="s">
        <v>36</v>
      </c>
      <c r="B25" s="15" t="s">
        <v>37</v>
      </c>
      <c r="C25" s="16" t="n">
        <v>140000</v>
      </c>
      <c r="D25" s="25"/>
    </row>
    <row r="26" s="13" customFormat="true" ht="78" hidden="true" customHeight="true" outlineLevel="0" collapsed="false">
      <c r="A26" s="17" t="s">
        <v>38</v>
      </c>
      <c r="B26" s="20" t="s">
        <v>39</v>
      </c>
      <c r="C26" s="16" t="n">
        <v>0</v>
      </c>
    </row>
    <row r="27" s="29" customFormat="true" ht="18" hidden="false" customHeight="true" outlineLevel="0" collapsed="false">
      <c r="A27" s="26" t="s">
        <v>40</v>
      </c>
      <c r="B27" s="27" t="s">
        <v>41</v>
      </c>
      <c r="C27" s="28" t="n">
        <f aca="false">C28</f>
        <v>3256500</v>
      </c>
    </row>
    <row r="28" s="29" customFormat="true" ht="57" hidden="false" customHeight="true" outlineLevel="0" collapsed="false">
      <c r="A28" s="30" t="s">
        <v>42</v>
      </c>
      <c r="B28" s="15" t="s">
        <v>43</v>
      </c>
      <c r="C28" s="16" t="n">
        <f aca="false">C29+C33+C34+C35</f>
        <v>3256500</v>
      </c>
    </row>
    <row r="29" s="13" customFormat="true" ht="53.25" hidden="false" customHeight="true" outlineLevel="0" collapsed="false">
      <c r="A29" s="14" t="s">
        <v>44</v>
      </c>
      <c r="B29" s="15" t="s">
        <v>45</v>
      </c>
      <c r="C29" s="16" t="n">
        <f aca="false">2734500+303600-7100</f>
        <v>3031000</v>
      </c>
    </row>
    <row r="30" s="13" customFormat="true" ht="18.75" hidden="true" customHeight="true" outlineLevel="0" collapsed="false">
      <c r="A30" s="14" t="s">
        <v>46</v>
      </c>
      <c r="B30" s="15" t="s">
        <v>47</v>
      </c>
      <c r="C30" s="16"/>
    </row>
    <row r="31" s="13" customFormat="true" ht="56.25" hidden="true" customHeight="false" outlineLevel="0" collapsed="false">
      <c r="A31" s="14" t="s">
        <v>48</v>
      </c>
      <c r="B31" s="15" t="s">
        <v>49</v>
      </c>
      <c r="C31" s="16" t="n">
        <v>0</v>
      </c>
    </row>
    <row r="32" s="13" customFormat="true" ht="37.5" hidden="true" customHeight="false" outlineLevel="0" collapsed="false">
      <c r="A32" s="14" t="s">
        <v>46</v>
      </c>
      <c r="B32" s="15" t="s">
        <v>47</v>
      </c>
      <c r="C32" s="16" t="n">
        <v>0</v>
      </c>
    </row>
    <row r="33" s="13" customFormat="true" ht="43.5" hidden="true" customHeight="true" outlineLevel="0" collapsed="false">
      <c r="A33" s="14" t="s">
        <v>50</v>
      </c>
      <c r="B33" s="31" t="s">
        <v>51</v>
      </c>
      <c r="C33" s="16" t="n">
        <v>0</v>
      </c>
    </row>
    <row r="34" s="13" customFormat="true" ht="72.75" hidden="false" customHeight="true" outlineLevel="0" collapsed="false">
      <c r="A34" s="14" t="s">
        <v>52</v>
      </c>
      <c r="B34" s="15" t="s">
        <v>53</v>
      </c>
      <c r="C34" s="16" t="n">
        <v>3800</v>
      </c>
    </row>
    <row r="35" s="13" customFormat="true" ht="95.25" hidden="false" customHeight="true" outlineLevel="0" collapsed="false">
      <c r="A35" s="14" t="s">
        <v>54</v>
      </c>
      <c r="B35" s="15" t="s">
        <v>55</v>
      </c>
      <c r="C35" s="16" t="n">
        <f aca="false">202600+19100</f>
        <v>221700</v>
      </c>
      <c r="E35" s="14"/>
      <c r="F35" s="15"/>
      <c r="G35" s="32"/>
    </row>
    <row r="36" s="13" customFormat="true" ht="75" hidden="true" customHeight="true" outlineLevel="0" collapsed="false">
      <c r="A36" s="33" t="s">
        <v>56</v>
      </c>
      <c r="B36" s="15" t="s">
        <v>57</v>
      </c>
      <c r="C36" s="34"/>
    </row>
    <row r="37" s="13" customFormat="true" ht="75" hidden="true" customHeight="true" outlineLevel="0" collapsed="false">
      <c r="A37" s="17" t="s">
        <v>58</v>
      </c>
      <c r="B37" s="15" t="s">
        <v>59</v>
      </c>
      <c r="C37" s="32" t="n">
        <v>0</v>
      </c>
    </row>
    <row r="38" s="13" customFormat="true" ht="39.75" hidden="true" customHeight="true" outlineLevel="0" collapsed="false">
      <c r="A38" s="17" t="s">
        <v>60</v>
      </c>
      <c r="B38" s="15" t="s">
        <v>61</v>
      </c>
      <c r="C38" s="32" t="n">
        <v>0</v>
      </c>
    </row>
    <row r="39" s="13" customFormat="true" ht="75" hidden="true" customHeight="true" outlineLevel="0" collapsed="false">
      <c r="A39" s="17" t="s">
        <v>62</v>
      </c>
      <c r="B39" s="15" t="s">
        <v>63</v>
      </c>
      <c r="C39" s="32" t="n">
        <f aca="false">C41</f>
        <v>0</v>
      </c>
    </row>
    <row r="40" s="13" customFormat="true" ht="75" hidden="true" customHeight="true" outlineLevel="0" collapsed="false">
      <c r="A40" s="17" t="s">
        <v>64</v>
      </c>
      <c r="B40" s="15" t="s">
        <v>65</v>
      </c>
      <c r="C40" s="32" t="n">
        <v>0</v>
      </c>
    </row>
    <row r="41" s="13" customFormat="true" ht="112.5" hidden="true" customHeight="false" outlineLevel="0" collapsed="false">
      <c r="A41" s="17" t="s">
        <v>66</v>
      </c>
      <c r="B41" s="15" t="s">
        <v>67</v>
      </c>
      <c r="C41" s="32" t="n">
        <v>0</v>
      </c>
    </row>
    <row r="42" s="13" customFormat="true" ht="36.75" hidden="false" customHeight="true" outlineLevel="0" collapsed="false">
      <c r="A42" s="35"/>
      <c r="B42" s="27" t="s">
        <v>68</v>
      </c>
      <c r="C42" s="36" t="n">
        <f aca="false">C27+C11</f>
        <v>12399900</v>
      </c>
    </row>
    <row r="43" customFormat="false" ht="18.75" hidden="false" customHeight="false" outlineLevel="0" collapsed="false">
      <c r="A43" s="1" t="s">
        <v>69</v>
      </c>
    </row>
    <row r="44" customFormat="false" ht="48" hidden="false" customHeight="true" outlineLevel="0" collapsed="false"/>
    <row r="45" customFormat="false" ht="18.75" hidden="false" customHeight="false" outlineLevel="0" collapsed="false">
      <c r="A45" s="19" t="s">
        <v>70</v>
      </c>
      <c r="B45" s="37"/>
      <c r="C45" s="38"/>
    </row>
    <row r="46" customFormat="false" ht="18.75" hidden="false" customHeight="false" outlineLevel="0" collapsed="false">
      <c r="A46" s="38" t="s">
        <v>71</v>
      </c>
      <c r="B46" s="37"/>
      <c r="C46" s="39"/>
    </row>
    <row r="47" customFormat="false" ht="18.75" hidden="false" customHeight="false" outlineLevel="0" collapsed="false">
      <c r="A47" s="38" t="s">
        <v>72</v>
      </c>
      <c r="C47" s="40" t="s">
        <v>73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2" width="54.99"/>
    <col collapsed="false" customWidth="true" hidden="false" outlineLevel="0" max="3" min="3" style="43" width="8.56"/>
    <col collapsed="false" customWidth="true" hidden="false" outlineLevel="0" max="4" min="4" style="44" width="6.28"/>
    <col collapsed="false" customWidth="true" hidden="false" outlineLevel="0" max="5" min="5" style="44" width="17.85"/>
    <col collapsed="false" customWidth="true" hidden="false" outlineLevel="0" max="6" min="6" style="45" width="11.99"/>
    <col collapsed="false" customWidth="true" hidden="false" outlineLevel="0" max="7" min="7" style="45" width="13.14"/>
    <col collapsed="false" customWidth="false" hidden="false" outlineLevel="0" max="257" min="8" style="46" width="9.14"/>
  </cols>
  <sheetData>
    <row r="1" customFormat="false" ht="18.75" hidden="false" customHeight="false" outlineLevel="0" collapsed="false">
      <c r="C1" s="47" t="s">
        <v>74</v>
      </c>
      <c r="D1" s="47"/>
      <c r="E1" s="47"/>
      <c r="F1" s="47"/>
      <c r="G1" s="47"/>
      <c r="H1" s="47"/>
      <c r="I1" s="45"/>
      <c r="J1" s="45"/>
    </row>
    <row r="2" customFormat="false" ht="18.75" hidden="false" customHeight="false" outlineLevel="0" collapsed="false">
      <c r="C2" s="47" t="s">
        <v>75</v>
      </c>
      <c r="D2" s="47"/>
      <c r="E2" s="47"/>
      <c r="F2" s="47"/>
      <c r="G2" s="47"/>
      <c r="H2" s="47"/>
      <c r="I2" s="45"/>
      <c r="J2" s="45"/>
    </row>
    <row r="3" customFormat="false" ht="18.75" hidden="false" customHeight="false" outlineLevel="0" collapsed="false">
      <c r="C3" s="47" t="s">
        <v>76</v>
      </c>
      <c r="D3" s="47"/>
      <c r="E3" s="47"/>
      <c r="F3" s="47"/>
      <c r="G3" s="47"/>
      <c r="H3" s="47"/>
      <c r="I3" s="45"/>
      <c r="J3" s="45"/>
    </row>
    <row r="4" customFormat="false" ht="18.75" hidden="false" customHeight="false" outlineLevel="0" collapsed="false">
      <c r="C4" s="48" t="s">
        <v>77</v>
      </c>
      <c r="D4" s="48"/>
      <c r="E4" s="48"/>
      <c r="F4" s="48"/>
      <c r="G4" s="48"/>
      <c r="H4" s="48"/>
      <c r="I4" s="45"/>
      <c r="J4" s="45"/>
    </row>
    <row r="5" customFormat="false" ht="18.75" hidden="false" customHeight="true" outlineLevel="0" collapsed="false">
      <c r="C5" s="47" t="s">
        <v>78</v>
      </c>
      <c r="D5" s="47"/>
      <c r="E5" s="47"/>
      <c r="F5" s="47"/>
      <c r="G5" s="47"/>
      <c r="H5" s="47"/>
      <c r="I5" s="45"/>
      <c r="J5" s="45"/>
    </row>
    <row r="6" customFormat="false" ht="16.5" hidden="false" customHeight="true" outlineLevel="0" collapsed="false">
      <c r="C6" s="49" t="s">
        <v>79</v>
      </c>
      <c r="D6" s="49"/>
      <c r="E6" s="49"/>
      <c r="F6" s="49"/>
      <c r="G6" s="49"/>
      <c r="H6" s="49"/>
      <c r="I6" s="45"/>
      <c r="J6" s="45"/>
    </row>
    <row r="7" customFormat="false" ht="9" hidden="false" customHeight="true" outlineLevel="0" collapsed="false">
      <c r="C7" s="50"/>
      <c r="D7" s="50"/>
      <c r="E7" s="50"/>
    </row>
    <row r="8" s="53" customFormat="true" ht="156.75" hidden="false" customHeight="true" outlineLevel="0" collapsed="false">
      <c r="A8" s="51"/>
      <c r="B8" s="52" t="s">
        <v>80</v>
      </c>
      <c r="C8" s="52"/>
      <c r="D8" s="52"/>
      <c r="E8" s="52"/>
      <c r="F8" s="45"/>
      <c r="G8" s="45"/>
    </row>
    <row r="9" customFormat="false" ht="13.5" hidden="false" customHeight="true" outlineLevel="0" collapsed="false">
      <c r="B9" s="43"/>
      <c r="C9" s="44"/>
      <c r="E9" s="44" t="s">
        <v>81</v>
      </c>
    </row>
    <row r="10" s="58" customFormat="true" ht="37.5" hidden="false" customHeight="true" outlineLevel="0" collapsed="false">
      <c r="A10" s="54" t="s">
        <v>82</v>
      </c>
      <c r="B10" s="55" t="s">
        <v>83</v>
      </c>
      <c r="C10" s="55" t="s">
        <v>84</v>
      </c>
      <c r="D10" s="55"/>
      <c r="E10" s="56" t="s">
        <v>8</v>
      </c>
      <c r="F10" s="57"/>
      <c r="G10" s="57"/>
    </row>
    <row r="11" s="58" customFormat="true" ht="31.5" hidden="false" customHeight="false" outlineLevel="0" collapsed="false">
      <c r="A11" s="54"/>
      <c r="B11" s="55"/>
      <c r="C11" s="59" t="s">
        <v>85</v>
      </c>
      <c r="D11" s="59" t="s">
        <v>86</v>
      </c>
      <c r="E11" s="56"/>
      <c r="F11" s="57"/>
      <c r="G11" s="57"/>
    </row>
    <row r="12" s="58" customFormat="true" ht="17.25" hidden="false" customHeight="true" outlineLevel="0" collapsed="false">
      <c r="A12" s="54" t="n">
        <v>1</v>
      </c>
      <c r="B12" s="55" t="n">
        <v>2</v>
      </c>
      <c r="C12" s="55" t="n">
        <v>4</v>
      </c>
      <c r="D12" s="55" t="n">
        <v>5</v>
      </c>
      <c r="E12" s="56" t="n">
        <v>8</v>
      </c>
      <c r="F12" s="57"/>
      <c r="G12" s="57"/>
    </row>
    <row r="13" s="58" customFormat="true" ht="17.25" hidden="false" customHeight="true" outlineLevel="0" collapsed="false">
      <c r="A13" s="60"/>
      <c r="B13" s="61"/>
      <c r="C13" s="61"/>
      <c r="D13" s="61"/>
      <c r="E13" s="62"/>
      <c r="F13" s="57"/>
      <c r="G13" s="57"/>
    </row>
    <row r="14" s="66" customFormat="true" ht="19.5" hidden="false" customHeight="true" outlineLevel="0" collapsed="false">
      <c r="A14" s="63"/>
      <c r="B14" s="52" t="s">
        <v>87</v>
      </c>
      <c r="C14" s="52"/>
      <c r="D14" s="52"/>
      <c r="E14" s="64" t="n">
        <f aca="false">E16+E32+E34+E44+E51+E60+E62+E66+E64+E68</f>
        <v>12259900</v>
      </c>
      <c r="F14" s="65"/>
      <c r="G14" s="65"/>
    </row>
    <row r="15" s="66" customFormat="true" ht="19.5" hidden="true" customHeight="true" outlineLevel="0" collapsed="false">
      <c r="A15" s="63"/>
      <c r="B15" s="67"/>
      <c r="C15" s="67"/>
      <c r="D15" s="67"/>
      <c r="E15" s="68"/>
      <c r="F15" s="65"/>
      <c r="G15" s="65"/>
    </row>
    <row r="16" s="44" customFormat="true" ht="19.5" hidden="false" customHeight="true" outlineLevel="0" collapsed="false">
      <c r="A16" s="69" t="s">
        <v>88</v>
      </c>
      <c r="B16" s="70" t="s">
        <v>89</v>
      </c>
      <c r="C16" s="71" t="s">
        <v>90</v>
      </c>
      <c r="D16" s="72" t="s">
        <v>91</v>
      </c>
      <c r="E16" s="64" t="n">
        <f aca="false">E17+E19+E28+E18+E27+E26+E25</f>
        <v>5011919</v>
      </c>
      <c r="F16" s="73"/>
      <c r="G16" s="73"/>
    </row>
    <row r="17" s="44" customFormat="true" ht="51" hidden="false" customHeight="true" outlineLevel="0" collapsed="false">
      <c r="A17" s="74"/>
      <c r="B17" s="75" t="s">
        <v>92</v>
      </c>
      <c r="C17" s="76" t="s">
        <v>90</v>
      </c>
      <c r="D17" s="76" t="s">
        <v>93</v>
      </c>
      <c r="E17" s="77" t="n">
        <f aca="false">'№6'!H26</f>
        <v>647982</v>
      </c>
      <c r="F17" s="78"/>
      <c r="G17" s="78"/>
    </row>
    <row r="18" s="44" customFormat="true" ht="72.75" hidden="false" customHeight="true" outlineLevel="0" collapsed="false">
      <c r="A18" s="74"/>
      <c r="B18" s="75" t="s">
        <v>94</v>
      </c>
      <c r="C18" s="76" t="s">
        <v>90</v>
      </c>
      <c r="D18" s="76" t="s">
        <v>95</v>
      </c>
      <c r="E18" s="77" t="n">
        <f aca="false">'№6'!H19</f>
        <v>500</v>
      </c>
      <c r="F18" s="78"/>
      <c r="G18" s="78"/>
    </row>
    <row r="19" s="44" customFormat="true" ht="69.75" hidden="false" customHeight="true" outlineLevel="0" collapsed="false">
      <c r="A19" s="74"/>
      <c r="B19" s="75" t="s">
        <v>96</v>
      </c>
      <c r="C19" s="76" t="s">
        <v>90</v>
      </c>
      <c r="D19" s="76" t="s">
        <v>97</v>
      </c>
      <c r="E19" s="77" t="n">
        <f aca="false">'№6'!H31</f>
        <v>3758318</v>
      </c>
      <c r="F19" s="78"/>
      <c r="G19" s="78" t="n">
        <v>0</v>
      </c>
      <c r="H19" s="79" t="n">
        <v>41365</v>
      </c>
      <c r="I19" s="44" t="s">
        <v>96</v>
      </c>
    </row>
    <row r="20" s="44" customFormat="true" ht="91.5" hidden="true" customHeight="true" outlineLevel="0" collapsed="false">
      <c r="A20" s="74"/>
      <c r="B20" s="80" t="s">
        <v>98</v>
      </c>
      <c r="C20" s="76" t="s">
        <v>90</v>
      </c>
      <c r="D20" s="76" t="s">
        <v>99</v>
      </c>
      <c r="E20" s="77" t="n">
        <f aca="false">E21</f>
        <v>0</v>
      </c>
      <c r="F20" s="78"/>
      <c r="G20" s="78"/>
    </row>
    <row r="21" s="44" customFormat="true" ht="37.5" hidden="true" customHeight="false" outlineLevel="0" collapsed="false">
      <c r="A21" s="81"/>
      <c r="B21" s="75" t="s">
        <v>100</v>
      </c>
      <c r="C21" s="76" t="s">
        <v>90</v>
      </c>
      <c r="D21" s="76" t="s">
        <v>99</v>
      </c>
      <c r="E21" s="77" t="n">
        <f aca="false">E22</f>
        <v>0</v>
      </c>
      <c r="F21" s="73"/>
      <c r="G21" s="73"/>
    </row>
    <row r="22" s="44" customFormat="true" ht="18.75" hidden="true" customHeight="false" outlineLevel="0" collapsed="false">
      <c r="A22" s="81"/>
      <c r="B22" s="75" t="s">
        <v>101</v>
      </c>
      <c r="C22" s="76" t="s">
        <v>90</v>
      </c>
      <c r="D22" s="76" t="s">
        <v>99</v>
      </c>
      <c r="E22" s="77" t="n">
        <f aca="false">E23</f>
        <v>0</v>
      </c>
      <c r="F22" s="73"/>
      <c r="G22" s="73"/>
    </row>
    <row r="23" s="44" customFormat="true" ht="37.5" hidden="true" customHeight="false" outlineLevel="0" collapsed="false">
      <c r="A23" s="81"/>
      <c r="B23" s="75" t="s">
        <v>102</v>
      </c>
      <c r="C23" s="76" t="s">
        <v>90</v>
      </c>
      <c r="D23" s="76" t="s">
        <v>99</v>
      </c>
      <c r="E23" s="77" t="n">
        <f aca="false">E24</f>
        <v>0</v>
      </c>
      <c r="F23" s="73"/>
      <c r="G23" s="73"/>
    </row>
    <row r="24" s="44" customFormat="true" ht="37.5" hidden="true" customHeight="false" outlineLevel="0" collapsed="false">
      <c r="A24" s="81"/>
      <c r="B24" s="75" t="s">
        <v>103</v>
      </c>
      <c r="C24" s="76" t="s">
        <v>90</v>
      </c>
      <c r="D24" s="76" t="s">
        <v>99</v>
      </c>
      <c r="E24" s="77" t="n">
        <v>0</v>
      </c>
      <c r="F24" s="73"/>
      <c r="G24" s="73"/>
    </row>
    <row r="25" s="44" customFormat="true" ht="75" hidden="false" customHeight="false" outlineLevel="0" collapsed="false">
      <c r="A25" s="81"/>
      <c r="B25" s="75" t="s">
        <v>98</v>
      </c>
      <c r="C25" s="76" t="s">
        <v>90</v>
      </c>
      <c r="D25" s="76" t="s">
        <v>99</v>
      </c>
      <c r="E25" s="77" t="n">
        <f aca="false">'№6'!H40</f>
        <v>1000</v>
      </c>
      <c r="F25" s="73"/>
      <c r="G25" s="73"/>
    </row>
    <row r="26" s="44" customFormat="true" ht="37.5" hidden="false" customHeight="false" outlineLevel="0" collapsed="false">
      <c r="A26" s="81"/>
      <c r="B26" s="80" t="s">
        <v>104</v>
      </c>
      <c r="C26" s="76" t="s">
        <v>90</v>
      </c>
      <c r="D26" s="76" t="s">
        <v>105</v>
      </c>
      <c r="E26" s="77" t="n">
        <f aca="false">'№6'!H44</f>
        <v>350000</v>
      </c>
      <c r="F26" s="73"/>
      <c r="G26" s="73"/>
    </row>
    <row r="27" s="44" customFormat="true" ht="18.75" hidden="false" customHeight="false" outlineLevel="0" collapsed="false">
      <c r="A27" s="81"/>
      <c r="B27" s="75" t="s">
        <v>106</v>
      </c>
      <c r="C27" s="76" t="s">
        <v>90</v>
      </c>
      <c r="D27" s="76" t="s">
        <v>107</v>
      </c>
      <c r="E27" s="77" t="n">
        <f aca="false">'№6'!H49</f>
        <v>5000</v>
      </c>
      <c r="F27" s="73"/>
      <c r="G27" s="73"/>
    </row>
    <row r="28" s="44" customFormat="true" ht="18" hidden="false" customHeight="true" outlineLevel="0" collapsed="false">
      <c r="A28" s="74"/>
      <c r="B28" s="75" t="s">
        <v>108</v>
      </c>
      <c r="C28" s="76" t="s">
        <v>90</v>
      </c>
      <c r="D28" s="76" t="s">
        <v>109</v>
      </c>
      <c r="E28" s="77" t="n">
        <f aca="false">'№6'!H54</f>
        <v>249119</v>
      </c>
      <c r="F28" s="78"/>
      <c r="G28" s="78"/>
    </row>
    <row r="29" s="44" customFormat="true" ht="55.5" hidden="true" customHeight="true" outlineLevel="0" collapsed="false">
      <c r="A29" s="81"/>
      <c r="B29" s="75" t="s">
        <v>102</v>
      </c>
      <c r="C29" s="76" t="s">
        <v>90</v>
      </c>
      <c r="D29" s="76" t="s">
        <v>109</v>
      </c>
      <c r="E29" s="77" t="n">
        <f aca="false">E30</f>
        <v>0</v>
      </c>
      <c r="F29" s="73"/>
      <c r="G29" s="73"/>
    </row>
    <row r="30" s="44" customFormat="true" ht="55.5" hidden="true" customHeight="true" outlineLevel="0" collapsed="false">
      <c r="A30" s="81"/>
      <c r="B30" s="75" t="s">
        <v>103</v>
      </c>
      <c r="C30" s="76" t="s">
        <v>90</v>
      </c>
      <c r="D30" s="76" t="s">
        <v>109</v>
      </c>
      <c r="E30" s="77" t="n">
        <v>0</v>
      </c>
      <c r="F30" s="73"/>
      <c r="G30" s="73"/>
    </row>
    <row r="31" s="44" customFormat="true" ht="18.75" hidden="true" customHeight="true" outlineLevel="0" collapsed="false">
      <c r="A31" s="81"/>
      <c r="B31" s="75" t="s">
        <v>110</v>
      </c>
      <c r="C31" s="76" t="s">
        <v>90</v>
      </c>
      <c r="D31" s="76" t="s">
        <v>111</v>
      </c>
      <c r="E31" s="77" t="n">
        <v>0</v>
      </c>
      <c r="F31" s="73"/>
      <c r="G31" s="73"/>
    </row>
    <row r="32" s="44" customFormat="true" ht="18.75" hidden="false" customHeight="false" outlineLevel="0" collapsed="false">
      <c r="A32" s="81" t="s">
        <v>112</v>
      </c>
      <c r="B32" s="70" t="s">
        <v>113</v>
      </c>
      <c r="C32" s="82" t="s">
        <v>93</v>
      </c>
      <c r="D32" s="82" t="s">
        <v>91</v>
      </c>
      <c r="E32" s="64" t="n">
        <f aca="false">E33</f>
        <v>355912</v>
      </c>
      <c r="F32" s="73"/>
      <c r="G32" s="73"/>
    </row>
    <row r="33" s="85" customFormat="true" ht="18" hidden="false" customHeight="true" outlineLevel="0" collapsed="false">
      <c r="A33" s="83"/>
      <c r="B33" s="75" t="s">
        <v>114</v>
      </c>
      <c r="C33" s="76" t="s">
        <v>93</v>
      </c>
      <c r="D33" s="76" t="s">
        <v>95</v>
      </c>
      <c r="E33" s="77" t="n">
        <f aca="false">'№6'!H73</f>
        <v>355912</v>
      </c>
      <c r="F33" s="84"/>
      <c r="G33" s="84"/>
    </row>
    <row r="34" s="44" customFormat="true" ht="36.75" hidden="false" customHeight="true" outlineLevel="0" collapsed="false">
      <c r="A34" s="69" t="s">
        <v>115</v>
      </c>
      <c r="B34" s="86" t="s">
        <v>116</v>
      </c>
      <c r="C34" s="82" t="s">
        <v>95</v>
      </c>
      <c r="D34" s="82" t="s">
        <v>91</v>
      </c>
      <c r="E34" s="87" t="n">
        <f aca="false">E43+E42</f>
        <v>27676</v>
      </c>
      <c r="F34" s="73"/>
      <c r="G34" s="73"/>
    </row>
    <row r="35" s="44" customFormat="true" ht="56.25" hidden="true" customHeight="true" outlineLevel="0" collapsed="false">
      <c r="A35" s="81"/>
      <c r="B35" s="75" t="s">
        <v>117</v>
      </c>
      <c r="C35" s="76" t="s">
        <v>95</v>
      </c>
      <c r="D35" s="76" t="s">
        <v>118</v>
      </c>
      <c r="E35" s="77"/>
      <c r="F35" s="73"/>
      <c r="G35" s="73"/>
    </row>
    <row r="36" s="44" customFormat="true" ht="18.75" hidden="true" customHeight="false" outlineLevel="0" collapsed="false">
      <c r="A36" s="81"/>
      <c r="B36" s="75" t="s">
        <v>117</v>
      </c>
      <c r="C36" s="76" t="s">
        <v>95</v>
      </c>
      <c r="D36" s="76" t="s">
        <v>118</v>
      </c>
      <c r="E36" s="77"/>
      <c r="F36" s="73"/>
      <c r="G36" s="73"/>
    </row>
    <row r="37" s="44" customFormat="true" ht="18.75" hidden="true" customHeight="false" outlineLevel="0" collapsed="false">
      <c r="A37" s="81"/>
      <c r="B37" s="75" t="s">
        <v>117</v>
      </c>
      <c r="C37" s="76" t="s">
        <v>95</v>
      </c>
      <c r="D37" s="76" t="s">
        <v>118</v>
      </c>
      <c r="E37" s="77" t="n">
        <v>0</v>
      </c>
      <c r="F37" s="73"/>
      <c r="G37" s="73"/>
    </row>
    <row r="38" s="44" customFormat="true" ht="18" hidden="true" customHeight="true" outlineLevel="0" collapsed="false">
      <c r="A38" s="81"/>
      <c r="B38" s="70" t="s">
        <v>119</v>
      </c>
      <c r="C38" s="82" t="s">
        <v>95</v>
      </c>
      <c r="D38" s="82" t="s">
        <v>120</v>
      </c>
      <c r="E38" s="64" t="n">
        <f aca="false">E39</f>
        <v>0</v>
      </c>
      <c r="F38" s="73"/>
      <c r="G38" s="73"/>
    </row>
    <row r="39" s="44" customFormat="true" ht="35.25" hidden="true" customHeight="true" outlineLevel="0" collapsed="false">
      <c r="A39" s="81"/>
      <c r="B39" s="75" t="s">
        <v>121</v>
      </c>
      <c r="C39" s="76" t="s">
        <v>95</v>
      </c>
      <c r="D39" s="76" t="s">
        <v>120</v>
      </c>
      <c r="E39" s="77" t="n">
        <f aca="false">E41</f>
        <v>0</v>
      </c>
      <c r="F39" s="73"/>
      <c r="G39" s="73"/>
    </row>
    <row r="40" s="44" customFormat="true" ht="59.25" hidden="true" customHeight="true" outlineLevel="0" collapsed="false">
      <c r="A40" s="81"/>
      <c r="B40" s="75" t="s">
        <v>122</v>
      </c>
      <c r="C40" s="76" t="s">
        <v>95</v>
      </c>
      <c r="D40" s="76" t="s">
        <v>120</v>
      </c>
      <c r="E40" s="77" t="n">
        <f aca="false">E41</f>
        <v>0</v>
      </c>
      <c r="F40" s="73"/>
      <c r="G40" s="73"/>
    </row>
    <row r="41" s="44" customFormat="true" ht="18.75" hidden="true" customHeight="false" outlineLevel="0" collapsed="false">
      <c r="A41" s="81"/>
      <c r="B41" s="75" t="s">
        <v>117</v>
      </c>
      <c r="C41" s="76" t="s">
        <v>95</v>
      </c>
      <c r="D41" s="76" t="s">
        <v>120</v>
      </c>
      <c r="E41" s="77" t="n">
        <v>0</v>
      </c>
      <c r="F41" s="73"/>
      <c r="G41" s="73"/>
    </row>
    <row r="42" s="44" customFormat="true" ht="63.75" hidden="false" customHeight="true" outlineLevel="0" collapsed="false">
      <c r="A42" s="81"/>
      <c r="B42" s="75" t="s">
        <v>123</v>
      </c>
      <c r="C42" s="76" t="s">
        <v>95</v>
      </c>
      <c r="D42" s="76" t="s">
        <v>118</v>
      </c>
      <c r="E42" s="77" t="n">
        <f aca="false">'№6'!H88</f>
        <v>2676</v>
      </c>
      <c r="F42" s="73"/>
      <c r="G42" s="73"/>
    </row>
    <row r="43" s="44" customFormat="true" ht="16.5" hidden="false" customHeight="true" outlineLevel="0" collapsed="false">
      <c r="A43" s="74"/>
      <c r="B43" s="75" t="s">
        <v>119</v>
      </c>
      <c r="C43" s="76" t="s">
        <v>95</v>
      </c>
      <c r="D43" s="76" t="s">
        <v>120</v>
      </c>
      <c r="E43" s="77" t="n">
        <f aca="false">'№6'!H94</f>
        <v>25000</v>
      </c>
      <c r="F43" s="78"/>
      <c r="G43" s="78"/>
    </row>
    <row r="44" s="44" customFormat="true" ht="18.75" hidden="false" customHeight="false" outlineLevel="0" collapsed="false">
      <c r="A44" s="81" t="s">
        <v>124</v>
      </c>
      <c r="B44" s="70" t="s">
        <v>125</v>
      </c>
      <c r="C44" s="82" t="s">
        <v>97</v>
      </c>
      <c r="D44" s="82" t="s">
        <v>91</v>
      </c>
      <c r="E44" s="64" t="n">
        <f aca="false">E45+E46</f>
        <v>1905900</v>
      </c>
      <c r="F44" s="73"/>
      <c r="G44" s="73"/>
    </row>
    <row r="45" s="44" customFormat="true" ht="15.75" hidden="false" customHeight="true" outlineLevel="0" collapsed="false">
      <c r="A45" s="74"/>
      <c r="B45" s="75" t="s">
        <v>126</v>
      </c>
      <c r="C45" s="76" t="s">
        <v>97</v>
      </c>
      <c r="D45" s="76" t="s">
        <v>118</v>
      </c>
      <c r="E45" s="88" t="n">
        <f aca="false">'№6'!H107</f>
        <v>1825900</v>
      </c>
      <c r="F45" s="78"/>
      <c r="G45" s="78"/>
    </row>
    <row r="46" s="44" customFormat="true" ht="36" hidden="false" customHeight="true" outlineLevel="0" collapsed="false">
      <c r="A46" s="74"/>
      <c r="B46" s="75" t="s">
        <v>127</v>
      </c>
      <c r="C46" s="76" t="s">
        <v>97</v>
      </c>
      <c r="D46" s="76" t="s">
        <v>128</v>
      </c>
      <c r="E46" s="77" t="n">
        <f aca="false">'№6'!H117</f>
        <v>80000</v>
      </c>
      <c r="F46" s="78"/>
      <c r="G46" s="78"/>
    </row>
    <row r="47" s="44" customFormat="true" ht="18.75" hidden="true" customHeight="false" outlineLevel="0" collapsed="false">
      <c r="A47" s="81"/>
      <c r="B47" s="75" t="s">
        <v>129</v>
      </c>
      <c r="C47" s="76" t="s">
        <v>97</v>
      </c>
      <c r="D47" s="76" t="s">
        <v>128</v>
      </c>
      <c r="E47" s="77"/>
      <c r="F47" s="73"/>
      <c r="G47" s="73"/>
    </row>
    <row r="48" s="44" customFormat="true" ht="75.75" hidden="true" customHeight="true" outlineLevel="0" collapsed="false">
      <c r="A48" s="81"/>
      <c r="B48" s="89" t="s">
        <v>130</v>
      </c>
      <c r="C48" s="76" t="s">
        <v>97</v>
      </c>
      <c r="D48" s="76" t="s">
        <v>128</v>
      </c>
      <c r="E48" s="77"/>
      <c r="F48" s="73"/>
      <c r="G48" s="73"/>
    </row>
    <row r="49" s="44" customFormat="true" ht="23.25" hidden="true" customHeight="true" outlineLevel="0" collapsed="false">
      <c r="A49" s="81"/>
      <c r="B49" s="75" t="s">
        <v>117</v>
      </c>
      <c r="C49" s="76" t="s">
        <v>97</v>
      </c>
      <c r="D49" s="76" t="s">
        <v>128</v>
      </c>
      <c r="E49" s="77"/>
      <c r="F49" s="73"/>
      <c r="G49" s="73"/>
    </row>
    <row r="50" s="44" customFormat="true" ht="56.25" hidden="true" customHeight="true" outlineLevel="0" collapsed="false">
      <c r="A50" s="81"/>
      <c r="B50" s="75" t="s">
        <v>131</v>
      </c>
      <c r="C50" s="76" t="s">
        <v>97</v>
      </c>
      <c r="D50" s="76" t="s">
        <v>128</v>
      </c>
      <c r="E50" s="77" t="n">
        <v>0</v>
      </c>
      <c r="F50" s="73"/>
      <c r="G50" s="73"/>
    </row>
    <row r="51" s="44" customFormat="true" ht="16.5" hidden="false" customHeight="true" outlineLevel="0" collapsed="false">
      <c r="A51" s="69" t="s">
        <v>132</v>
      </c>
      <c r="B51" s="70" t="s">
        <v>133</v>
      </c>
      <c r="C51" s="82" t="s">
        <v>134</v>
      </c>
      <c r="D51" s="82" t="s">
        <v>91</v>
      </c>
      <c r="E51" s="64" t="n">
        <f aca="false">E53+E55+E52+E54</f>
        <v>1267900</v>
      </c>
      <c r="F51" s="73"/>
      <c r="G51" s="73"/>
    </row>
    <row r="52" s="44" customFormat="true" ht="16.5" hidden="false" customHeight="true" outlineLevel="0" collapsed="false">
      <c r="A52" s="69"/>
      <c r="B52" s="75" t="s">
        <v>135</v>
      </c>
      <c r="C52" s="76" t="s">
        <v>134</v>
      </c>
      <c r="D52" s="76" t="s">
        <v>90</v>
      </c>
      <c r="E52" s="77" t="n">
        <f aca="false">'№6'!H135</f>
        <v>30000</v>
      </c>
      <c r="F52" s="73"/>
      <c r="G52" s="73"/>
    </row>
    <row r="53" s="44" customFormat="true" ht="16.5" hidden="true" customHeight="true" outlineLevel="0" collapsed="false">
      <c r="A53" s="83"/>
      <c r="B53" s="75" t="s">
        <v>136</v>
      </c>
      <c r="C53" s="76" t="s">
        <v>134</v>
      </c>
      <c r="D53" s="76" t="s">
        <v>93</v>
      </c>
      <c r="E53" s="77" t="n">
        <f aca="false">'№6'!H139</f>
        <v>0</v>
      </c>
      <c r="F53" s="78"/>
      <c r="G53" s="78"/>
    </row>
    <row r="54" s="44" customFormat="true" ht="16.5" hidden="false" customHeight="true" outlineLevel="0" collapsed="false">
      <c r="A54" s="83"/>
      <c r="B54" s="75" t="s">
        <v>136</v>
      </c>
      <c r="C54" s="76" t="s">
        <v>134</v>
      </c>
      <c r="D54" s="76" t="s">
        <v>93</v>
      </c>
      <c r="E54" s="77" t="n">
        <f aca="false">'№6'!H143</f>
        <v>400000</v>
      </c>
      <c r="F54" s="78"/>
      <c r="G54" s="78"/>
    </row>
    <row r="55" s="44" customFormat="true" ht="15.75" hidden="false" customHeight="true" outlineLevel="0" collapsed="false">
      <c r="A55" s="74"/>
      <c r="B55" s="75" t="s">
        <v>137</v>
      </c>
      <c r="C55" s="76" t="s">
        <v>134</v>
      </c>
      <c r="D55" s="76" t="s">
        <v>95</v>
      </c>
      <c r="E55" s="77" t="n">
        <f aca="false">'№6'!H146</f>
        <v>837900</v>
      </c>
      <c r="F55" s="78"/>
      <c r="G55" s="78"/>
    </row>
    <row r="56" s="44" customFormat="true" ht="18.75" hidden="true" customHeight="false" outlineLevel="0" collapsed="false">
      <c r="A56" s="81"/>
      <c r="B56" s="75" t="s">
        <v>129</v>
      </c>
      <c r="C56" s="76" t="s">
        <v>134</v>
      </c>
      <c r="D56" s="76" t="s">
        <v>95</v>
      </c>
      <c r="E56" s="77" t="n">
        <f aca="false">E57</f>
        <v>0</v>
      </c>
      <c r="F56" s="73"/>
      <c r="G56" s="73"/>
    </row>
    <row r="57" s="44" customFormat="true" ht="56.25" hidden="true" customHeight="false" outlineLevel="0" collapsed="false">
      <c r="A57" s="81"/>
      <c r="B57" s="75" t="s">
        <v>138</v>
      </c>
      <c r="C57" s="76" t="s">
        <v>134</v>
      </c>
      <c r="D57" s="76" t="s">
        <v>95</v>
      </c>
      <c r="E57" s="77" t="n">
        <f aca="false">E58+E59</f>
        <v>0</v>
      </c>
      <c r="F57" s="73"/>
      <c r="G57" s="73"/>
    </row>
    <row r="58" s="44" customFormat="true" ht="18.75" hidden="true" customHeight="false" outlineLevel="0" collapsed="false">
      <c r="A58" s="81"/>
      <c r="B58" s="75" t="s">
        <v>139</v>
      </c>
      <c r="C58" s="76" t="s">
        <v>134</v>
      </c>
      <c r="D58" s="76" t="s">
        <v>95</v>
      </c>
      <c r="E58" s="77"/>
      <c r="F58" s="73"/>
      <c r="G58" s="73"/>
    </row>
    <row r="59" s="44" customFormat="true" ht="18.75" hidden="true" customHeight="false" outlineLevel="0" collapsed="false">
      <c r="A59" s="81"/>
      <c r="B59" s="75" t="s">
        <v>117</v>
      </c>
      <c r="C59" s="76" t="s">
        <v>134</v>
      </c>
      <c r="D59" s="76" t="s">
        <v>95</v>
      </c>
      <c r="E59" s="77"/>
      <c r="F59" s="73"/>
      <c r="G59" s="73"/>
    </row>
    <row r="60" s="44" customFormat="true" ht="18.75" hidden="false" customHeight="false" outlineLevel="0" collapsed="false">
      <c r="A60" s="69" t="s">
        <v>140</v>
      </c>
      <c r="B60" s="70" t="s">
        <v>141</v>
      </c>
      <c r="C60" s="82" t="s">
        <v>142</v>
      </c>
      <c r="D60" s="82" t="s">
        <v>91</v>
      </c>
      <c r="E60" s="64" t="n">
        <f aca="false">E61</f>
        <v>3314093</v>
      </c>
      <c r="F60" s="73"/>
      <c r="G60" s="73"/>
    </row>
    <row r="61" s="44" customFormat="true" ht="18.75" hidden="false" customHeight="false" outlineLevel="0" collapsed="false">
      <c r="A61" s="74"/>
      <c r="B61" s="75" t="s">
        <v>143</v>
      </c>
      <c r="C61" s="76" t="s">
        <v>142</v>
      </c>
      <c r="D61" s="76" t="s">
        <v>90</v>
      </c>
      <c r="E61" s="77" t="n">
        <f aca="false">'№6'!H181</f>
        <v>3314093</v>
      </c>
      <c r="F61" s="78"/>
      <c r="G61" s="78"/>
    </row>
    <row r="62" s="44" customFormat="true" ht="17.25" hidden="false" customHeight="true" outlineLevel="0" collapsed="false">
      <c r="A62" s="90" t="n">
        <v>7</v>
      </c>
      <c r="B62" s="70" t="s">
        <v>144</v>
      </c>
      <c r="C62" s="82" t="s">
        <v>120</v>
      </c>
      <c r="D62" s="82" t="s">
        <v>91</v>
      </c>
      <c r="E62" s="64" t="n">
        <f aca="false">E63</f>
        <v>120000</v>
      </c>
      <c r="F62" s="73"/>
      <c r="G62" s="73"/>
    </row>
    <row r="63" s="44" customFormat="true" ht="18.75" hidden="false" customHeight="true" outlineLevel="0" collapsed="false">
      <c r="A63" s="74"/>
      <c r="B63" s="75" t="s">
        <v>145</v>
      </c>
      <c r="C63" s="76" t="s">
        <v>120</v>
      </c>
      <c r="D63" s="76" t="s">
        <v>95</v>
      </c>
      <c r="E63" s="77" t="n">
        <f aca="false">'№6'!H206</f>
        <v>120000</v>
      </c>
      <c r="F63" s="78"/>
      <c r="G63" s="78"/>
    </row>
    <row r="64" s="44" customFormat="true" ht="18.75" hidden="false" customHeight="true" outlineLevel="0" collapsed="false">
      <c r="A64" s="81" t="s">
        <v>146</v>
      </c>
      <c r="B64" s="70" t="s">
        <v>147</v>
      </c>
      <c r="C64" s="82" t="s">
        <v>107</v>
      </c>
      <c r="D64" s="82" t="s">
        <v>91</v>
      </c>
      <c r="E64" s="64" t="n">
        <f aca="false">E65</f>
        <v>10000</v>
      </c>
      <c r="F64" s="78"/>
      <c r="G64" s="78"/>
    </row>
    <row r="65" s="44" customFormat="true" ht="18.75" hidden="false" customHeight="true" outlineLevel="0" collapsed="false">
      <c r="A65" s="74"/>
      <c r="B65" s="75" t="s">
        <v>148</v>
      </c>
      <c r="C65" s="76" t="s">
        <v>107</v>
      </c>
      <c r="D65" s="76" t="s">
        <v>90</v>
      </c>
      <c r="E65" s="77" t="n">
        <f aca="false">'№6'!H212</f>
        <v>10000</v>
      </c>
      <c r="F65" s="78"/>
      <c r="G65" s="78"/>
    </row>
    <row r="66" customFormat="false" ht="15.75" hidden="false" customHeight="true" outlineLevel="0" collapsed="false">
      <c r="A66" s="69" t="s">
        <v>149</v>
      </c>
      <c r="B66" s="70" t="s">
        <v>150</v>
      </c>
      <c r="C66" s="82" t="s">
        <v>128</v>
      </c>
      <c r="D66" s="82" t="s">
        <v>91</v>
      </c>
      <c r="E66" s="64" t="n">
        <f aca="false">E67</f>
        <v>246000</v>
      </c>
    </row>
    <row r="67" customFormat="false" ht="36.75" hidden="false" customHeight="true" outlineLevel="0" collapsed="false">
      <c r="A67" s="83"/>
      <c r="B67" s="75" t="s">
        <v>151</v>
      </c>
      <c r="C67" s="76" t="s">
        <v>128</v>
      </c>
      <c r="D67" s="76" t="s">
        <v>97</v>
      </c>
      <c r="E67" s="77" t="n">
        <f aca="false">'№6'!H218</f>
        <v>246000</v>
      </c>
      <c r="F67" s="91"/>
      <c r="G67" s="91"/>
    </row>
    <row r="68" customFormat="false" ht="37.5" hidden="false" customHeight="true" outlineLevel="0" collapsed="false">
      <c r="A68" s="83" t="s">
        <v>120</v>
      </c>
      <c r="B68" s="70" t="s">
        <v>152</v>
      </c>
      <c r="C68" s="82" t="s">
        <v>109</v>
      </c>
      <c r="D68" s="82" t="s">
        <v>91</v>
      </c>
      <c r="E68" s="77" t="n">
        <f aca="false">E69</f>
        <v>500</v>
      </c>
      <c r="F68" s="91"/>
      <c r="G68" s="91"/>
    </row>
    <row r="69" s="96" customFormat="true" ht="39.75" hidden="false" customHeight="true" outlineLevel="0" collapsed="false">
      <c r="A69" s="69"/>
      <c r="B69" s="92" t="s">
        <v>153</v>
      </c>
      <c r="C69" s="93" t="s">
        <v>109</v>
      </c>
      <c r="D69" s="93" t="s">
        <v>90</v>
      </c>
      <c r="E69" s="94" t="n">
        <f aca="false">'№6'!H229</f>
        <v>500</v>
      </c>
      <c r="F69" s="95"/>
      <c r="G69" s="95"/>
    </row>
    <row r="70" s="96" customFormat="true" ht="1.5" hidden="false" customHeight="true" outlineLevel="0" collapsed="false">
      <c r="A70" s="69"/>
      <c r="B70" s="92"/>
      <c r="C70" s="93"/>
      <c r="D70" s="93"/>
      <c r="E70" s="97"/>
      <c r="F70" s="95"/>
      <c r="G70" s="95"/>
    </row>
    <row r="71" s="96" customFormat="true" ht="16.5" hidden="true" customHeight="true" outlineLevel="0" collapsed="false">
      <c r="A71" s="69"/>
      <c r="B71" s="92"/>
      <c r="C71" s="93"/>
      <c r="D71" s="93"/>
      <c r="E71" s="97"/>
      <c r="F71" s="95"/>
      <c r="G71" s="95"/>
    </row>
    <row r="72" s="96" customFormat="true" ht="16.5" hidden="true" customHeight="true" outlineLevel="0" collapsed="false">
      <c r="A72" s="69"/>
      <c r="B72" s="98"/>
      <c r="C72" s="99"/>
      <c r="D72" s="99"/>
      <c r="E72" s="100"/>
      <c r="F72" s="95"/>
      <c r="G72" s="95"/>
    </row>
    <row r="73" customFormat="false" ht="61.5" hidden="false" customHeight="true" outlineLevel="0" collapsed="false">
      <c r="A73" s="19" t="s">
        <v>70</v>
      </c>
      <c r="B73" s="101"/>
    </row>
    <row r="74" customFormat="false" ht="18.75" hidden="false" customHeight="false" outlineLevel="0" collapsed="false">
      <c r="A74" s="38" t="s">
        <v>71</v>
      </c>
      <c r="B74" s="101"/>
      <c r="E74" s="39"/>
    </row>
    <row r="75" customFormat="false" ht="18.75" hidden="false" customHeight="false" outlineLevel="0" collapsed="false">
      <c r="A75" s="38" t="s">
        <v>72</v>
      </c>
      <c r="E75" s="40" t="s">
        <v>73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2" width="41.28"/>
    <col collapsed="false" customWidth="true" hidden="false" outlineLevel="0" max="3" min="3" style="102" width="14.7"/>
    <col collapsed="false" customWidth="true" hidden="false" outlineLevel="0" max="4" min="4" style="44" width="7.14"/>
    <col collapsed="false" customWidth="true" hidden="false" outlineLevel="0" max="5" min="5" style="44" width="21.7"/>
    <col collapsed="false" customWidth="true" hidden="false" outlineLevel="0" max="6" min="6" style="45" width="11.99"/>
    <col collapsed="false" customWidth="true" hidden="false" outlineLevel="0" max="7" min="7" style="45" width="13.14"/>
    <col collapsed="false" customWidth="false" hidden="false" outlineLevel="0" max="257" min="8" style="46" width="9.14"/>
  </cols>
  <sheetData>
    <row r="1" customFormat="false" ht="18.75" hidden="false" customHeight="false" outlineLevel="0" collapsed="false">
      <c r="C1" s="47" t="s">
        <v>154</v>
      </c>
      <c r="D1" s="47"/>
      <c r="E1" s="47"/>
      <c r="F1" s="47"/>
      <c r="G1" s="47"/>
      <c r="H1" s="47"/>
      <c r="I1" s="45"/>
      <c r="J1" s="45"/>
    </row>
    <row r="2" customFormat="false" ht="18.75" hidden="false" customHeight="false" outlineLevel="0" collapsed="false">
      <c r="C2" s="47" t="s">
        <v>75</v>
      </c>
      <c r="D2" s="47"/>
      <c r="E2" s="47"/>
      <c r="F2" s="47"/>
      <c r="G2" s="47"/>
      <c r="H2" s="47"/>
      <c r="I2" s="45"/>
      <c r="J2" s="45"/>
    </row>
    <row r="3" customFormat="false" ht="18.75" hidden="false" customHeight="false" outlineLevel="0" collapsed="false">
      <c r="C3" s="47" t="s">
        <v>76</v>
      </c>
      <c r="D3" s="47"/>
      <c r="E3" s="47"/>
      <c r="F3" s="47"/>
      <c r="G3" s="47"/>
      <c r="H3" s="47"/>
      <c r="I3" s="45"/>
      <c r="J3" s="45"/>
    </row>
    <row r="4" customFormat="false" ht="18.75" hidden="false" customHeight="false" outlineLevel="0" collapsed="false">
      <c r="C4" s="48" t="s">
        <v>77</v>
      </c>
      <c r="D4" s="48"/>
      <c r="E4" s="48"/>
      <c r="F4" s="48"/>
      <c r="G4" s="48"/>
      <c r="H4" s="48"/>
      <c r="I4" s="45"/>
      <c r="J4" s="45"/>
    </row>
    <row r="5" customFormat="false" ht="18.75" hidden="false" customHeight="true" outlineLevel="0" collapsed="false">
      <c r="C5" s="47" t="s">
        <v>72</v>
      </c>
      <c r="D5" s="47"/>
      <c r="E5" s="47"/>
      <c r="F5" s="47"/>
      <c r="G5" s="47"/>
      <c r="H5" s="47"/>
      <c r="I5" s="45"/>
      <c r="J5" s="45"/>
    </row>
    <row r="6" customFormat="false" ht="16.5" hidden="false" customHeight="true" outlineLevel="0" collapsed="false">
      <c r="C6" s="49" t="s">
        <v>79</v>
      </c>
      <c r="D6" s="49"/>
      <c r="E6" s="49"/>
      <c r="F6" s="49"/>
      <c r="G6" s="49"/>
      <c r="H6" s="49"/>
      <c r="I6" s="45"/>
      <c r="J6" s="45"/>
    </row>
    <row r="7" s="53" customFormat="true" ht="140.25" hidden="false" customHeight="true" outlineLevel="0" collapsed="false">
      <c r="A7" s="51"/>
      <c r="B7" s="52" t="s">
        <v>155</v>
      </c>
      <c r="C7" s="52"/>
      <c r="D7" s="52"/>
      <c r="E7" s="52"/>
      <c r="F7" s="45"/>
      <c r="G7" s="45"/>
    </row>
    <row r="8" customFormat="false" ht="13.5" hidden="false" customHeight="true" outlineLevel="0" collapsed="false">
      <c r="B8" s="43"/>
      <c r="D8" s="42"/>
      <c r="E8" s="44" t="s">
        <v>81</v>
      </c>
    </row>
    <row r="9" s="58" customFormat="true" ht="1.5" hidden="false" customHeight="true" outlineLevel="0" collapsed="false">
      <c r="A9" s="103" t="s">
        <v>82</v>
      </c>
      <c r="B9" s="104" t="s">
        <v>83</v>
      </c>
      <c r="C9" s="105"/>
      <c r="D9" s="105"/>
      <c r="E9" s="106" t="s">
        <v>8</v>
      </c>
      <c r="F9" s="57"/>
      <c r="G9" s="57"/>
    </row>
    <row r="10" s="58" customFormat="true" ht="48" hidden="false" customHeight="false" outlineLevel="0" collapsed="false">
      <c r="A10" s="103"/>
      <c r="B10" s="104"/>
      <c r="C10" s="107" t="s">
        <v>156</v>
      </c>
      <c r="D10" s="107" t="s">
        <v>157</v>
      </c>
      <c r="E10" s="106"/>
      <c r="F10" s="57"/>
      <c r="G10" s="57"/>
    </row>
    <row r="11" s="58" customFormat="true" ht="17.25" hidden="false" customHeight="true" outlineLevel="0" collapsed="false">
      <c r="A11" s="108" t="n">
        <v>1</v>
      </c>
      <c r="B11" s="109" t="n">
        <v>2</v>
      </c>
      <c r="C11" s="110" t="s">
        <v>140</v>
      </c>
      <c r="D11" s="110" t="s">
        <v>158</v>
      </c>
      <c r="E11" s="111" t="n">
        <v>8</v>
      </c>
      <c r="F11" s="57"/>
      <c r="G11" s="57"/>
    </row>
    <row r="12" s="58" customFormat="true" ht="17.25" hidden="false" customHeight="true" outlineLevel="0" collapsed="false">
      <c r="A12" s="60"/>
      <c r="B12" s="61"/>
      <c r="C12" s="112"/>
      <c r="D12" s="112"/>
      <c r="E12" s="62"/>
      <c r="F12" s="57"/>
      <c r="G12" s="57"/>
    </row>
    <row r="13" s="66" customFormat="true" ht="19.5" hidden="false" customHeight="true" outlineLevel="0" collapsed="false">
      <c r="A13" s="63"/>
      <c r="B13" s="52" t="s">
        <v>87</v>
      </c>
      <c r="C13" s="71"/>
      <c r="D13" s="71"/>
      <c r="E13" s="64" t="n">
        <f aca="false">E15+E35+E61+E71+E106+E115+E123+E135+E120+E102+E67+E118+E136</f>
        <v>12259900</v>
      </c>
      <c r="F13" s="65"/>
      <c r="G13" s="65"/>
    </row>
    <row r="14" s="66" customFormat="true" ht="19.5" hidden="true" customHeight="true" outlineLevel="0" collapsed="false">
      <c r="A14" s="63"/>
      <c r="B14" s="67"/>
      <c r="C14" s="113"/>
      <c r="D14" s="113"/>
      <c r="E14" s="68"/>
      <c r="F14" s="65"/>
      <c r="G14" s="65"/>
    </row>
    <row r="15" s="66" customFormat="true" ht="34.5" hidden="false" customHeight="true" outlineLevel="0" collapsed="false">
      <c r="A15" s="83"/>
      <c r="B15" s="75" t="s">
        <v>159</v>
      </c>
      <c r="C15" s="112" t="s">
        <v>160</v>
      </c>
      <c r="D15" s="76"/>
      <c r="E15" s="77" t="n">
        <f aca="false">E16+E19</f>
        <v>4762212</v>
      </c>
      <c r="F15" s="65"/>
      <c r="G15" s="65"/>
    </row>
    <row r="16" s="66" customFormat="true" ht="53.25" hidden="false" customHeight="true" outlineLevel="0" collapsed="false">
      <c r="A16" s="63"/>
      <c r="B16" s="75" t="s">
        <v>161</v>
      </c>
      <c r="C16" s="112" t="s">
        <v>162</v>
      </c>
      <c r="D16" s="112"/>
      <c r="E16" s="77" t="n">
        <f aca="false">E17</f>
        <v>647982</v>
      </c>
      <c r="F16" s="65"/>
      <c r="G16" s="65"/>
    </row>
    <row r="17" s="66" customFormat="true" ht="36" hidden="false" customHeight="true" outlineLevel="0" collapsed="false">
      <c r="A17" s="63"/>
      <c r="B17" s="75" t="s">
        <v>163</v>
      </c>
      <c r="C17" s="112" t="s">
        <v>164</v>
      </c>
      <c r="D17" s="112"/>
      <c r="E17" s="77" t="n">
        <f aca="false">E18</f>
        <v>647982</v>
      </c>
      <c r="F17" s="65"/>
      <c r="G17" s="65"/>
    </row>
    <row r="18" s="44" customFormat="true" ht="144.75" hidden="false" customHeight="true" outlineLevel="0" collapsed="false">
      <c r="A18" s="81"/>
      <c r="B18" s="75" t="s">
        <v>165</v>
      </c>
      <c r="C18" s="112" t="s">
        <v>164</v>
      </c>
      <c r="D18" s="76" t="s">
        <v>166</v>
      </c>
      <c r="E18" s="77" t="n">
        <f aca="false">'№6'!H30</f>
        <v>647982</v>
      </c>
      <c r="F18" s="78"/>
      <c r="G18" s="78"/>
    </row>
    <row r="19" s="44" customFormat="true" ht="52.5" hidden="false" customHeight="true" outlineLevel="0" collapsed="false">
      <c r="A19" s="81"/>
      <c r="B19" s="75" t="s">
        <v>167</v>
      </c>
      <c r="C19" s="112" t="s">
        <v>168</v>
      </c>
      <c r="D19" s="76"/>
      <c r="E19" s="77" t="n">
        <f aca="false">E20+E24+E26+E28</f>
        <v>4114230</v>
      </c>
      <c r="F19" s="73"/>
      <c r="G19" s="73"/>
    </row>
    <row r="20" s="44" customFormat="true" ht="33" hidden="false" customHeight="true" outlineLevel="0" collapsed="false">
      <c r="A20" s="81"/>
      <c r="B20" s="75" t="s">
        <v>163</v>
      </c>
      <c r="C20" s="112" t="s">
        <v>169</v>
      </c>
      <c r="D20" s="76"/>
      <c r="E20" s="77" t="n">
        <f aca="false">E21+E22+E23</f>
        <v>3754518</v>
      </c>
      <c r="F20" s="114"/>
      <c r="G20" s="73"/>
    </row>
    <row r="21" s="44" customFormat="true" ht="139.5" hidden="false" customHeight="true" outlineLevel="0" collapsed="false">
      <c r="A21" s="81"/>
      <c r="B21" s="75" t="s">
        <v>165</v>
      </c>
      <c r="C21" s="112" t="s">
        <v>169</v>
      </c>
      <c r="D21" s="76" t="s">
        <v>166</v>
      </c>
      <c r="E21" s="77" t="n">
        <f aca="false">'№6'!H35</f>
        <v>3238963</v>
      </c>
      <c r="F21" s="114"/>
      <c r="G21" s="73"/>
    </row>
    <row r="22" s="44" customFormat="true" ht="48" hidden="false" customHeight="true" outlineLevel="0" collapsed="false">
      <c r="A22" s="81"/>
      <c r="B22" s="75" t="s">
        <v>103</v>
      </c>
      <c r="C22" s="112" t="s">
        <v>169</v>
      </c>
      <c r="D22" s="76" t="s">
        <v>170</v>
      </c>
      <c r="E22" s="77" t="n">
        <f aca="false">'№6'!H36</f>
        <v>467255</v>
      </c>
      <c r="F22" s="78"/>
      <c r="G22" s="78" t="n">
        <v>0</v>
      </c>
      <c r="H22" s="79" t="n">
        <v>41365</v>
      </c>
      <c r="I22" s="44" t="s">
        <v>96</v>
      </c>
    </row>
    <row r="23" s="44" customFormat="true" ht="18.75" hidden="false" customHeight="true" outlineLevel="0" collapsed="false">
      <c r="A23" s="81"/>
      <c r="B23" s="75" t="s">
        <v>171</v>
      </c>
      <c r="C23" s="112" t="s">
        <v>169</v>
      </c>
      <c r="D23" s="76" t="s">
        <v>172</v>
      </c>
      <c r="E23" s="77" t="n">
        <f aca="false">'№6'!H37</f>
        <v>48300</v>
      </c>
      <c r="F23" s="73"/>
      <c r="G23" s="73"/>
    </row>
    <row r="24" s="44" customFormat="true" ht="50.25" hidden="false" customHeight="true" outlineLevel="0" collapsed="false">
      <c r="A24" s="81"/>
      <c r="B24" s="75" t="s">
        <v>173</v>
      </c>
      <c r="C24" s="112" t="s">
        <v>174</v>
      </c>
      <c r="D24" s="76"/>
      <c r="E24" s="77" t="n">
        <f aca="false">E25</f>
        <v>221700</v>
      </c>
      <c r="F24" s="73"/>
      <c r="G24" s="73"/>
    </row>
    <row r="25" s="44" customFormat="true" ht="138.75" hidden="false" customHeight="true" outlineLevel="0" collapsed="false">
      <c r="A25" s="81"/>
      <c r="B25" s="75" t="s">
        <v>165</v>
      </c>
      <c r="C25" s="112" t="s">
        <v>174</v>
      </c>
      <c r="D25" s="76" t="s">
        <v>166</v>
      </c>
      <c r="E25" s="77" t="n">
        <f aca="false">'№6'!H77</f>
        <v>221700</v>
      </c>
      <c r="F25" s="73"/>
      <c r="G25" s="73"/>
    </row>
    <row r="26" s="44" customFormat="true" ht="88.5" hidden="false" customHeight="true" outlineLevel="0" collapsed="false">
      <c r="A26" s="81"/>
      <c r="B26" s="75" t="s">
        <v>175</v>
      </c>
      <c r="C26" s="112" t="s">
        <v>176</v>
      </c>
      <c r="D26" s="76"/>
      <c r="E26" s="77" t="n">
        <f aca="false">E27</f>
        <v>3800</v>
      </c>
      <c r="F26" s="73"/>
      <c r="G26" s="73"/>
    </row>
    <row r="27" s="44" customFormat="true" ht="49.5" hidden="false" customHeight="true" outlineLevel="0" collapsed="false">
      <c r="A27" s="81"/>
      <c r="B27" s="75" t="s">
        <v>103</v>
      </c>
      <c r="C27" s="112" t="s">
        <v>176</v>
      </c>
      <c r="D27" s="76" t="s">
        <v>170</v>
      </c>
      <c r="E27" s="77" t="n">
        <v>3800</v>
      </c>
      <c r="F27" s="73"/>
      <c r="G27" s="73"/>
    </row>
    <row r="28" s="44" customFormat="true" ht="66.75" hidden="false" customHeight="true" outlineLevel="0" collapsed="false">
      <c r="A28" s="81"/>
      <c r="B28" s="75" t="s">
        <v>173</v>
      </c>
      <c r="C28" s="112" t="s">
        <v>177</v>
      </c>
      <c r="D28" s="76"/>
      <c r="E28" s="77" t="n">
        <f aca="false">E34</f>
        <v>134212</v>
      </c>
      <c r="F28" s="73"/>
      <c r="G28" s="73"/>
    </row>
    <row r="29" s="44" customFormat="true" ht="91.5" hidden="true" customHeight="true" outlineLevel="0" collapsed="false">
      <c r="A29" s="74"/>
      <c r="B29" s="80" t="s">
        <v>98</v>
      </c>
      <c r="C29" s="76"/>
      <c r="D29" s="76"/>
      <c r="E29" s="77" t="n">
        <f aca="false">E30</f>
        <v>0</v>
      </c>
      <c r="F29" s="78"/>
      <c r="G29" s="78"/>
    </row>
    <row r="30" s="44" customFormat="true" ht="37.5" hidden="true" customHeight="false" outlineLevel="0" collapsed="false">
      <c r="A30" s="81"/>
      <c r="B30" s="75" t="s">
        <v>100</v>
      </c>
      <c r="C30" s="76" t="s">
        <v>178</v>
      </c>
      <c r="D30" s="76"/>
      <c r="E30" s="77" t="n">
        <f aca="false">E31</f>
        <v>0</v>
      </c>
      <c r="F30" s="73"/>
      <c r="G30" s="73"/>
    </row>
    <row r="31" s="44" customFormat="true" ht="18.75" hidden="true" customHeight="false" outlineLevel="0" collapsed="false">
      <c r="A31" s="81"/>
      <c r="B31" s="75" t="s">
        <v>101</v>
      </c>
      <c r="C31" s="76" t="s">
        <v>179</v>
      </c>
      <c r="D31" s="76"/>
      <c r="E31" s="77" t="n">
        <f aca="false">E32</f>
        <v>0</v>
      </c>
      <c r="F31" s="73"/>
      <c r="G31" s="73"/>
    </row>
    <row r="32" s="44" customFormat="true" ht="56.25" hidden="true" customHeight="false" outlineLevel="0" collapsed="false">
      <c r="A32" s="81"/>
      <c r="B32" s="75" t="s">
        <v>102</v>
      </c>
      <c r="C32" s="76" t="s">
        <v>180</v>
      </c>
      <c r="D32" s="76"/>
      <c r="E32" s="77" t="n">
        <f aca="false">E33</f>
        <v>0</v>
      </c>
      <c r="F32" s="73"/>
      <c r="G32" s="73"/>
    </row>
    <row r="33" s="44" customFormat="true" ht="56.25" hidden="true" customHeight="false" outlineLevel="0" collapsed="false">
      <c r="A33" s="81"/>
      <c r="B33" s="75" t="s">
        <v>103</v>
      </c>
      <c r="C33" s="76" t="s">
        <v>180</v>
      </c>
      <c r="D33" s="76" t="s">
        <v>170</v>
      </c>
      <c r="E33" s="77" t="n">
        <v>0</v>
      </c>
      <c r="F33" s="73"/>
      <c r="G33" s="73"/>
    </row>
    <row r="34" s="44" customFormat="true" ht="141" hidden="false" customHeight="true" outlineLevel="0" collapsed="false">
      <c r="A34" s="81"/>
      <c r="B34" s="75" t="s">
        <v>165</v>
      </c>
      <c r="C34" s="112" t="s">
        <v>177</v>
      </c>
      <c r="D34" s="76" t="s">
        <v>166</v>
      </c>
      <c r="E34" s="77" t="n">
        <f aca="false">'№6'!H79</f>
        <v>134212</v>
      </c>
      <c r="F34" s="73"/>
      <c r="G34" s="73"/>
    </row>
    <row r="35" s="44" customFormat="true" ht="68.25" hidden="false" customHeight="true" outlineLevel="0" collapsed="false">
      <c r="A35" s="69"/>
      <c r="B35" s="75" t="s">
        <v>181</v>
      </c>
      <c r="C35" s="112" t="s">
        <v>182</v>
      </c>
      <c r="D35" s="76"/>
      <c r="E35" s="77" t="n">
        <f aca="false">E36+E40+E49+E53</f>
        <v>329076</v>
      </c>
      <c r="F35" s="78"/>
      <c r="G35" s="78"/>
    </row>
    <row r="36" s="44" customFormat="true" ht="72.75" hidden="false" customHeight="true" outlineLevel="0" collapsed="false">
      <c r="A36" s="69"/>
      <c r="B36" s="75" t="s">
        <v>183</v>
      </c>
      <c r="C36" s="112" t="s">
        <v>184</v>
      </c>
      <c r="D36" s="76"/>
      <c r="E36" s="77" t="n">
        <f aca="false">E37</f>
        <v>246000</v>
      </c>
      <c r="F36" s="73"/>
      <c r="G36" s="73"/>
    </row>
    <row r="37" s="44" customFormat="true" ht="73.5" hidden="false" customHeight="true" outlineLevel="0" collapsed="false">
      <c r="A37" s="69"/>
      <c r="B37" s="75" t="s">
        <v>185</v>
      </c>
      <c r="C37" s="112" t="s">
        <v>186</v>
      </c>
      <c r="D37" s="76"/>
      <c r="E37" s="77" t="n">
        <f aca="false">E38</f>
        <v>246000</v>
      </c>
      <c r="F37" s="73"/>
      <c r="G37" s="73"/>
    </row>
    <row r="38" s="44" customFormat="true" ht="69.75" hidden="false" customHeight="true" outlineLevel="0" collapsed="false">
      <c r="A38" s="69"/>
      <c r="B38" s="75" t="s">
        <v>183</v>
      </c>
      <c r="C38" s="112" t="s">
        <v>187</v>
      </c>
      <c r="D38" s="76"/>
      <c r="E38" s="77" t="n">
        <f aca="false">E39</f>
        <v>246000</v>
      </c>
      <c r="F38" s="73"/>
      <c r="G38" s="73"/>
    </row>
    <row r="39" s="44" customFormat="true" ht="56.25" hidden="false" customHeight="false" outlineLevel="0" collapsed="false">
      <c r="A39" s="69"/>
      <c r="B39" s="75" t="s">
        <v>188</v>
      </c>
      <c r="C39" s="112" t="s">
        <v>187</v>
      </c>
      <c r="D39" s="76" t="s">
        <v>170</v>
      </c>
      <c r="E39" s="77" t="n">
        <f aca="false">'№6'!H223</f>
        <v>246000</v>
      </c>
      <c r="F39" s="73"/>
      <c r="G39" s="73"/>
    </row>
    <row r="40" s="44" customFormat="true" ht="36.75" hidden="false" customHeight="true" outlineLevel="0" collapsed="false">
      <c r="A40" s="81"/>
      <c r="B40" s="75" t="s">
        <v>189</v>
      </c>
      <c r="C40" s="112" t="s">
        <v>190</v>
      </c>
      <c r="D40" s="76"/>
      <c r="E40" s="77" t="n">
        <f aca="false">E41</f>
        <v>27676</v>
      </c>
      <c r="F40" s="78"/>
      <c r="G40" s="78"/>
    </row>
    <row r="41" s="44" customFormat="true" ht="91.5" hidden="false" customHeight="true" outlineLevel="0" collapsed="false">
      <c r="A41" s="81"/>
      <c r="B41" s="75" t="s">
        <v>191</v>
      </c>
      <c r="C41" s="112" t="s">
        <v>192</v>
      </c>
      <c r="D41" s="76"/>
      <c r="E41" s="77" t="n">
        <f aca="false">E42+E44</f>
        <v>27676</v>
      </c>
      <c r="F41" s="78"/>
      <c r="G41" s="78"/>
    </row>
    <row r="42" s="44" customFormat="true" ht="89.25" hidden="false" customHeight="true" outlineLevel="0" collapsed="false">
      <c r="A42" s="81"/>
      <c r="B42" s="75" t="s">
        <v>191</v>
      </c>
      <c r="C42" s="112" t="s">
        <v>193</v>
      </c>
      <c r="D42" s="76"/>
      <c r="E42" s="77" t="n">
        <f aca="false">E43</f>
        <v>2676</v>
      </c>
      <c r="F42" s="78"/>
      <c r="G42" s="78"/>
    </row>
    <row r="43" s="44" customFormat="true" ht="55.5" hidden="false" customHeight="true" outlineLevel="0" collapsed="false">
      <c r="A43" s="81"/>
      <c r="B43" s="75" t="s">
        <v>103</v>
      </c>
      <c r="C43" s="112" t="s">
        <v>193</v>
      </c>
      <c r="D43" s="76" t="s">
        <v>170</v>
      </c>
      <c r="E43" s="77" t="n">
        <f aca="false">'№6'!H93</f>
        <v>2676</v>
      </c>
      <c r="F43" s="78"/>
      <c r="G43" s="78"/>
    </row>
    <row r="44" s="44" customFormat="true" ht="36" hidden="false" customHeight="true" outlineLevel="0" collapsed="false">
      <c r="A44" s="81"/>
      <c r="B44" s="75" t="s">
        <v>194</v>
      </c>
      <c r="C44" s="112" t="s">
        <v>195</v>
      </c>
      <c r="D44" s="76"/>
      <c r="E44" s="77" t="n">
        <f aca="false">E45</f>
        <v>25000</v>
      </c>
      <c r="F44" s="73"/>
      <c r="G44" s="73"/>
    </row>
    <row r="45" s="44" customFormat="true" ht="53.25" hidden="false" customHeight="true" outlineLevel="0" collapsed="false">
      <c r="A45" s="81"/>
      <c r="B45" s="75" t="s">
        <v>103</v>
      </c>
      <c r="C45" s="112" t="s">
        <v>195</v>
      </c>
      <c r="D45" s="76" t="s">
        <v>170</v>
      </c>
      <c r="E45" s="77" t="n">
        <f aca="false">'№6'!H103</f>
        <v>25000</v>
      </c>
      <c r="F45" s="73"/>
      <c r="G45" s="73"/>
    </row>
    <row r="46" s="44" customFormat="true" ht="55.5" hidden="true" customHeight="true" outlineLevel="0" collapsed="false">
      <c r="A46" s="81"/>
      <c r="B46" s="75" t="s">
        <v>102</v>
      </c>
      <c r="C46" s="76" t="s">
        <v>196</v>
      </c>
      <c r="D46" s="76"/>
      <c r="E46" s="77" t="n">
        <f aca="false">E47</f>
        <v>0</v>
      </c>
      <c r="F46" s="73"/>
      <c r="G46" s="73"/>
    </row>
    <row r="47" s="44" customFormat="true" ht="55.5" hidden="true" customHeight="true" outlineLevel="0" collapsed="false">
      <c r="A47" s="81"/>
      <c r="B47" s="75" t="s">
        <v>103</v>
      </c>
      <c r="C47" s="76" t="s">
        <v>196</v>
      </c>
      <c r="D47" s="76" t="s">
        <v>170</v>
      </c>
      <c r="E47" s="77" t="n">
        <v>0</v>
      </c>
      <c r="F47" s="73"/>
      <c r="G47" s="73"/>
    </row>
    <row r="48" s="44" customFormat="true" ht="18.75" hidden="true" customHeight="true" outlineLevel="0" collapsed="false">
      <c r="A48" s="81"/>
      <c r="B48" s="75" t="s">
        <v>110</v>
      </c>
      <c r="C48" s="76" t="s">
        <v>197</v>
      </c>
      <c r="D48" s="76" t="s">
        <v>198</v>
      </c>
      <c r="E48" s="77" t="n">
        <v>0</v>
      </c>
      <c r="F48" s="73"/>
      <c r="G48" s="73"/>
    </row>
    <row r="49" s="44" customFormat="true" ht="36" hidden="false" customHeight="true" outlineLevel="0" collapsed="false">
      <c r="A49" s="81"/>
      <c r="B49" s="115" t="s">
        <v>199</v>
      </c>
      <c r="C49" s="112" t="s">
        <v>200</v>
      </c>
      <c r="D49" s="76"/>
      <c r="E49" s="77" t="n">
        <f aca="false">E50</f>
        <v>5000</v>
      </c>
      <c r="F49" s="73"/>
      <c r="G49" s="73"/>
    </row>
    <row r="50" s="44" customFormat="true" ht="92.25" hidden="false" customHeight="true" outlineLevel="0" collapsed="false">
      <c r="A50" s="81"/>
      <c r="B50" s="115" t="s">
        <v>201</v>
      </c>
      <c r="C50" s="112" t="s">
        <v>202</v>
      </c>
      <c r="D50" s="76"/>
      <c r="E50" s="77" t="n">
        <f aca="false">E51</f>
        <v>5000</v>
      </c>
      <c r="F50" s="73"/>
      <c r="G50" s="73"/>
    </row>
    <row r="51" s="85" customFormat="true" ht="93.75" hidden="false" customHeight="true" outlineLevel="0" collapsed="false">
      <c r="A51" s="81"/>
      <c r="B51" s="115" t="s">
        <v>201</v>
      </c>
      <c r="C51" s="112" t="s">
        <v>203</v>
      </c>
      <c r="D51" s="76"/>
      <c r="E51" s="77" t="n">
        <f aca="false">E52</f>
        <v>5000</v>
      </c>
      <c r="F51" s="84"/>
      <c r="G51" s="84"/>
    </row>
    <row r="52" s="85" customFormat="true" ht="53.25" hidden="false" customHeight="true" outlineLevel="0" collapsed="false">
      <c r="A52" s="69"/>
      <c r="B52" s="75" t="s">
        <v>103</v>
      </c>
      <c r="C52" s="112" t="s">
        <v>203</v>
      </c>
      <c r="D52" s="76" t="s">
        <v>170</v>
      </c>
      <c r="E52" s="77" t="n">
        <f aca="false">'№6'!H126</f>
        <v>5000</v>
      </c>
      <c r="F52" s="84"/>
      <c r="G52" s="84"/>
    </row>
    <row r="53" s="85" customFormat="true" ht="33.75" hidden="false" customHeight="true" outlineLevel="0" collapsed="false">
      <c r="A53" s="69"/>
      <c r="B53" s="75" t="s">
        <v>204</v>
      </c>
      <c r="C53" s="112" t="s">
        <v>205</v>
      </c>
      <c r="D53" s="76"/>
      <c r="E53" s="77" t="n">
        <f aca="false">E54</f>
        <v>50400</v>
      </c>
      <c r="F53" s="84"/>
      <c r="G53" s="84"/>
    </row>
    <row r="54" s="44" customFormat="true" ht="34.5" hidden="false" customHeight="true" outlineLevel="0" collapsed="false">
      <c r="A54" s="81"/>
      <c r="B54" s="75" t="s">
        <v>204</v>
      </c>
      <c r="C54" s="112" t="s">
        <v>206</v>
      </c>
      <c r="D54" s="76"/>
      <c r="E54" s="77" t="n">
        <f aca="false">E55</f>
        <v>50400</v>
      </c>
      <c r="F54" s="73"/>
      <c r="G54" s="73"/>
    </row>
    <row r="55" s="44" customFormat="true" ht="34.5" hidden="false" customHeight="true" outlineLevel="0" collapsed="false">
      <c r="A55" s="81"/>
      <c r="B55" s="75" t="s">
        <v>204</v>
      </c>
      <c r="C55" s="112" t="s">
        <v>207</v>
      </c>
      <c r="D55" s="76"/>
      <c r="E55" s="77" t="n">
        <f aca="false">E56</f>
        <v>50400</v>
      </c>
      <c r="F55" s="73"/>
      <c r="G55" s="73"/>
    </row>
    <row r="56" s="44" customFormat="true" ht="49.5" hidden="false" customHeight="true" outlineLevel="0" collapsed="false">
      <c r="A56" s="81"/>
      <c r="B56" s="75" t="s">
        <v>188</v>
      </c>
      <c r="C56" s="112" t="s">
        <v>207</v>
      </c>
      <c r="D56" s="76" t="s">
        <v>170</v>
      </c>
      <c r="E56" s="77" t="n">
        <f aca="false">'№6'!H59</f>
        <v>50400</v>
      </c>
      <c r="F56" s="73"/>
      <c r="G56" s="73"/>
    </row>
    <row r="57" s="44" customFormat="true" ht="93.75" hidden="true" customHeight="false" outlineLevel="0" collapsed="false">
      <c r="A57" s="81"/>
      <c r="B57" s="75" t="s">
        <v>208</v>
      </c>
      <c r="C57" s="76" t="s">
        <v>209</v>
      </c>
      <c r="D57" s="76"/>
      <c r="E57" s="77" t="n">
        <f aca="false">E58</f>
        <v>0</v>
      </c>
      <c r="F57" s="73"/>
      <c r="G57" s="73"/>
    </row>
    <row r="58" s="44" customFormat="true" ht="18.75" hidden="true" customHeight="false" outlineLevel="0" collapsed="false">
      <c r="A58" s="81"/>
      <c r="B58" s="75" t="s">
        <v>117</v>
      </c>
      <c r="C58" s="76" t="s">
        <v>209</v>
      </c>
      <c r="D58" s="76" t="s">
        <v>198</v>
      </c>
      <c r="E58" s="77" t="n">
        <v>0</v>
      </c>
      <c r="F58" s="73"/>
      <c r="G58" s="73"/>
    </row>
    <row r="59" s="44" customFormat="true" ht="93.75" hidden="true" customHeight="true" outlineLevel="0" collapsed="false">
      <c r="A59" s="81"/>
      <c r="B59" s="75" t="s">
        <v>210</v>
      </c>
      <c r="C59" s="76" t="s">
        <v>211</v>
      </c>
      <c r="D59" s="76"/>
      <c r="E59" s="77" t="n">
        <f aca="false">E60</f>
        <v>0</v>
      </c>
      <c r="F59" s="73"/>
      <c r="G59" s="73"/>
    </row>
    <row r="60" s="44" customFormat="true" ht="18.75" hidden="true" customHeight="false" outlineLevel="0" collapsed="false">
      <c r="A60" s="81"/>
      <c r="B60" s="75" t="s">
        <v>117</v>
      </c>
      <c r="C60" s="76" t="s">
        <v>211</v>
      </c>
      <c r="D60" s="76" t="s">
        <v>198</v>
      </c>
      <c r="E60" s="77" t="n">
        <v>0</v>
      </c>
      <c r="F60" s="73"/>
      <c r="G60" s="73"/>
    </row>
    <row r="61" s="44" customFormat="true" ht="33.75" hidden="false" customHeight="true" outlineLevel="0" collapsed="false">
      <c r="A61" s="74"/>
      <c r="B61" s="75" t="s">
        <v>212</v>
      </c>
      <c r="C61" s="112" t="s">
        <v>213</v>
      </c>
      <c r="D61" s="76"/>
      <c r="E61" s="77" t="n">
        <f aca="false">E62</f>
        <v>120000</v>
      </c>
      <c r="F61" s="73"/>
      <c r="G61" s="73"/>
    </row>
    <row r="62" s="44" customFormat="true" ht="52.5" hidden="false" customHeight="true" outlineLevel="0" collapsed="false">
      <c r="A62" s="74"/>
      <c r="B62" s="75" t="s">
        <v>214</v>
      </c>
      <c r="C62" s="112" t="s">
        <v>215</v>
      </c>
      <c r="D62" s="76"/>
      <c r="E62" s="77" t="n">
        <f aca="false">E63</f>
        <v>120000</v>
      </c>
      <c r="F62" s="73"/>
      <c r="G62" s="73"/>
    </row>
    <row r="63" s="44" customFormat="true" ht="105" hidden="false" customHeight="true" outlineLevel="0" collapsed="false">
      <c r="A63" s="81"/>
      <c r="B63" s="75" t="s">
        <v>216</v>
      </c>
      <c r="C63" s="112" t="s">
        <v>217</v>
      </c>
      <c r="D63" s="76"/>
      <c r="E63" s="77" t="n">
        <f aca="false">E66</f>
        <v>120000</v>
      </c>
      <c r="F63" s="73"/>
      <c r="G63" s="73"/>
    </row>
    <row r="64" s="44" customFormat="true" ht="117.75" hidden="true" customHeight="true" outlineLevel="0" collapsed="false">
      <c r="A64" s="81"/>
      <c r="B64" s="75" t="s">
        <v>218</v>
      </c>
      <c r="C64" s="76" t="s">
        <v>219</v>
      </c>
      <c r="D64" s="76"/>
      <c r="E64" s="77" t="n">
        <f aca="false">E65</f>
        <v>0</v>
      </c>
      <c r="F64" s="73"/>
      <c r="G64" s="73"/>
    </row>
    <row r="65" s="44" customFormat="true" ht="18.75" hidden="true" customHeight="false" outlineLevel="0" collapsed="false">
      <c r="A65" s="81"/>
      <c r="B65" s="75" t="s">
        <v>117</v>
      </c>
      <c r="C65" s="76" t="s">
        <v>219</v>
      </c>
      <c r="D65" s="76" t="s">
        <v>198</v>
      </c>
      <c r="E65" s="77" t="n">
        <f aca="false">5000-5000</f>
        <v>0</v>
      </c>
      <c r="F65" s="73"/>
      <c r="G65" s="73"/>
    </row>
    <row r="66" s="44" customFormat="true" ht="33.75" hidden="false" customHeight="true" outlineLevel="0" collapsed="false">
      <c r="A66" s="81"/>
      <c r="B66" s="75" t="s">
        <v>220</v>
      </c>
      <c r="C66" s="112" t="s">
        <v>217</v>
      </c>
      <c r="D66" s="76" t="s">
        <v>221</v>
      </c>
      <c r="E66" s="77" t="n">
        <f aca="false">'№6'!H210</f>
        <v>120000</v>
      </c>
      <c r="F66" s="73"/>
      <c r="G66" s="73"/>
    </row>
    <row r="67" s="44" customFormat="true" ht="33.75" hidden="false" customHeight="true" outlineLevel="0" collapsed="false">
      <c r="A67" s="81"/>
      <c r="B67" s="98" t="s">
        <v>222</v>
      </c>
      <c r="C67" s="112" t="s">
        <v>223</v>
      </c>
      <c r="D67" s="76"/>
      <c r="E67" s="77" t="n">
        <f aca="false">E68</f>
        <v>500</v>
      </c>
      <c r="F67" s="73"/>
      <c r="G67" s="73"/>
    </row>
    <row r="68" s="44" customFormat="true" ht="51.75" hidden="false" customHeight="true" outlineLevel="0" collapsed="false">
      <c r="A68" s="81"/>
      <c r="B68" s="98" t="s">
        <v>224</v>
      </c>
      <c r="C68" s="112" t="s">
        <v>225</v>
      </c>
      <c r="D68" s="76"/>
      <c r="E68" s="77" t="n">
        <f aca="false">E69</f>
        <v>500</v>
      </c>
      <c r="F68" s="73"/>
      <c r="G68" s="73"/>
    </row>
    <row r="69" s="44" customFormat="true" ht="51.75" hidden="false" customHeight="true" outlineLevel="0" collapsed="false">
      <c r="A69" s="81"/>
      <c r="B69" s="98" t="s">
        <v>226</v>
      </c>
      <c r="C69" s="112" t="s">
        <v>227</v>
      </c>
      <c r="D69" s="76"/>
      <c r="E69" s="77" t="n">
        <f aca="false">E70</f>
        <v>500</v>
      </c>
      <c r="F69" s="73"/>
      <c r="G69" s="73"/>
    </row>
    <row r="70" s="44" customFormat="true" ht="33.75" hidden="false" customHeight="true" outlineLevel="0" collapsed="false">
      <c r="A70" s="81"/>
      <c r="B70" s="98" t="s">
        <v>228</v>
      </c>
      <c r="C70" s="112" t="s">
        <v>227</v>
      </c>
      <c r="D70" s="76" t="s">
        <v>229</v>
      </c>
      <c r="E70" s="77" t="n">
        <f aca="false">'№6'!H229</f>
        <v>500</v>
      </c>
      <c r="F70" s="73"/>
      <c r="G70" s="73"/>
    </row>
    <row r="71" s="44" customFormat="true" ht="103.5" hidden="false" customHeight="true" outlineLevel="0" collapsed="false">
      <c r="A71" s="74"/>
      <c r="B71" s="75" t="s">
        <v>230</v>
      </c>
      <c r="C71" s="112" t="s">
        <v>231</v>
      </c>
      <c r="D71" s="76"/>
      <c r="E71" s="77" t="n">
        <f aca="false">E78+E89</f>
        <v>3314093</v>
      </c>
      <c r="F71" s="73"/>
      <c r="G71" s="73"/>
    </row>
    <row r="72" s="44" customFormat="true" ht="18" hidden="true" customHeight="true" outlineLevel="0" collapsed="false">
      <c r="A72" s="81"/>
      <c r="B72" s="75" t="s">
        <v>129</v>
      </c>
      <c r="C72" s="76" t="s">
        <v>232</v>
      </c>
      <c r="D72" s="76"/>
      <c r="E72" s="88" t="n">
        <f aca="false">E73</f>
        <v>0</v>
      </c>
      <c r="F72" s="73"/>
      <c r="G72" s="73"/>
    </row>
    <row r="73" s="44" customFormat="true" ht="75" hidden="true" customHeight="true" outlineLevel="0" collapsed="false">
      <c r="A73" s="81"/>
      <c r="B73" s="116" t="s">
        <v>233</v>
      </c>
      <c r="C73" s="76" t="s">
        <v>234</v>
      </c>
      <c r="D73" s="76"/>
      <c r="E73" s="88" t="n">
        <f aca="false">E74</f>
        <v>0</v>
      </c>
      <c r="F73" s="73"/>
      <c r="G73" s="73"/>
    </row>
    <row r="74" s="44" customFormat="true" ht="18" hidden="true" customHeight="true" outlineLevel="0" collapsed="false">
      <c r="A74" s="81"/>
      <c r="B74" s="75" t="s">
        <v>117</v>
      </c>
      <c r="C74" s="76" t="s">
        <v>234</v>
      </c>
      <c r="D74" s="76" t="s">
        <v>198</v>
      </c>
      <c r="E74" s="88" t="n">
        <v>0</v>
      </c>
      <c r="F74" s="73"/>
      <c r="G74" s="73"/>
    </row>
    <row r="75" s="44" customFormat="true" ht="21" hidden="true" customHeight="true" outlineLevel="0" collapsed="false">
      <c r="A75" s="81"/>
      <c r="B75" s="75" t="s">
        <v>139</v>
      </c>
      <c r="C75" s="76" t="s">
        <v>235</v>
      </c>
      <c r="D75" s="76" t="s">
        <v>236</v>
      </c>
      <c r="E75" s="88" t="n">
        <v>0</v>
      </c>
      <c r="F75" s="73"/>
      <c r="G75" s="73"/>
    </row>
    <row r="76" s="44" customFormat="true" ht="56.25" hidden="true" customHeight="false" outlineLevel="0" collapsed="false">
      <c r="A76" s="81"/>
      <c r="B76" s="75" t="s">
        <v>237</v>
      </c>
      <c r="C76" s="76" t="s">
        <v>238</v>
      </c>
      <c r="D76" s="76"/>
      <c r="E76" s="77" t="n">
        <f aca="false">E77</f>
        <v>0</v>
      </c>
      <c r="F76" s="73"/>
      <c r="G76" s="73"/>
    </row>
    <row r="77" s="44" customFormat="true" ht="56.25" hidden="true" customHeight="false" outlineLevel="0" collapsed="false">
      <c r="A77" s="81"/>
      <c r="B77" s="75" t="s">
        <v>103</v>
      </c>
      <c r="C77" s="76" t="s">
        <v>238</v>
      </c>
      <c r="D77" s="76" t="s">
        <v>170</v>
      </c>
      <c r="E77" s="77" t="n">
        <v>0</v>
      </c>
      <c r="F77" s="73"/>
      <c r="G77" s="73"/>
    </row>
    <row r="78" s="44" customFormat="true" ht="15.75" hidden="false" customHeight="true" outlineLevel="0" collapsed="false">
      <c r="A78" s="81"/>
      <c r="B78" s="70" t="s">
        <v>239</v>
      </c>
      <c r="C78" s="112" t="s">
        <v>240</v>
      </c>
      <c r="D78" s="76"/>
      <c r="E78" s="77" t="n">
        <f aca="false">E79+E85+E87</f>
        <v>2414427</v>
      </c>
      <c r="F78" s="78"/>
      <c r="G78" s="78"/>
    </row>
    <row r="79" s="44" customFormat="true" ht="51" hidden="false" customHeight="true" outlineLevel="0" collapsed="false">
      <c r="A79" s="81"/>
      <c r="B79" s="75" t="s">
        <v>241</v>
      </c>
      <c r="C79" s="112" t="s">
        <v>242</v>
      </c>
      <c r="D79" s="76"/>
      <c r="E79" s="77" t="n">
        <f aca="false">E84</f>
        <v>2414427</v>
      </c>
      <c r="F79" s="73"/>
      <c r="G79" s="73"/>
    </row>
    <row r="80" s="44" customFormat="true" ht="37.5" hidden="true" customHeight="false" outlineLevel="0" collapsed="false">
      <c r="A80" s="81"/>
      <c r="B80" s="75" t="s">
        <v>129</v>
      </c>
      <c r="C80" s="76" t="s">
        <v>232</v>
      </c>
      <c r="D80" s="76"/>
      <c r="E80" s="77"/>
      <c r="F80" s="73"/>
      <c r="G80" s="73"/>
    </row>
    <row r="81" s="44" customFormat="true" ht="75.75" hidden="true" customHeight="true" outlineLevel="0" collapsed="false">
      <c r="A81" s="81"/>
      <c r="B81" s="89" t="s">
        <v>130</v>
      </c>
      <c r="C81" s="76" t="s">
        <v>243</v>
      </c>
      <c r="D81" s="76"/>
      <c r="E81" s="77"/>
      <c r="F81" s="73"/>
      <c r="G81" s="73"/>
    </row>
    <row r="82" s="44" customFormat="true" ht="23.25" hidden="true" customHeight="true" outlineLevel="0" collapsed="false">
      <c r="A82" s="81"/>
      <c r="B82" s="75" t="s">
        <v>117</v>
      </c>
      <c r="C82" s="76" t="s">
        <v>243</v>
      </c>
      <c r="D82" s="76" t="s">
        <v>198</v>
      </c>
      <c r="E82" s="77"/>
      <c r="F82" s="73"/>
      <c r="G82" s="73"/>
    </row>
    <row r="83" s="44" customFormat="true" ht="40.5" hidden="true" customHeight="true" outlineLevel="0" collapsed="false">
      <c r="A83" s="81"/>
      <c r="B83" s="75" t="s">
        <v>131</v>
      </c>
      <c r="C83" s="76" t="s">
        <v>244</v>
      </c>
      <c r="D83" s="76" t="s">
        <v>245</v>
      </c>
      <c r="E83" s="77" t="n">
        <v>0</v>
      </c>
      <c r="F83" s="73"/>
      <c r="G83" s="73"/>
    </row>
    <row r="84" s="44" customFormat="true" ht="51" hidden="false" customHeight="true" outlineLevel="0" collapsed="false">
      <c r="A84" s="81"/>
      <c r="B84" s="75" t="s">
        <v>246</v>
      </c>
      <c r="C84" s="112" t="s">
        <v>242</v>
      </c>
      <c r="D84" s="76" t="s">
        <v>247</v>
      </c>
      <c r="E84" s="77" t="n">
        <f aca="false">'№6'!H187</f>
        <v>2414427</v>
      </c>
      <c r="F84" s="73"/>
      <c r="G84" s="73"/>
    </row>
    <row r="85" s="44" customFormat="true" ht="111.75" hidden="true" customHeight="true" outlineLevel="0" collapsed="false">
      <c r="A85" s="81"/>
      <c r="B85" s="75" t="s">
        <v>248</v>
      </c>
      <c r="C85" s="112" t="s">
        <v>249</v>
      </c>
      <c r="D85" s="76"/>
      <c r="E85" s="77" t="n">
        <f aca="false">E86</f>
        <v>0</v>
      </c>
      <c r="F85" s="73"/>
      <c r="G85" s="73"/>
    </row>
    <row r="86" s="44" customFormat="true" ht="69.75" hidden="true" customHeight="true" outlineLevel="0" collapsed="false">
      <c r="A86" s="81"/>
      <c r="B86" s="75" t="s">
        <v>250</v>
      </c>
      <c r="C86" s="112" t="s">
        <v>249</v>
      </c>
      <c r="D86" s="76" t="s">
        <v>247</v>
      </c>
      <c r="E86" s="77" t="n">
        <f aca="false">'№6'!H191</f>
        <v>0</v>
      </c>
      <c r="F86" s="73"/>
      <c r="G86" s="73"/>
    </row>
    <row r="87" s="44" customFormat="true" ht="108" hidden="true" customHeight="true" outlineLevel="0" collapsed="false">
      <c r="A87" s="81"/>
      <c r="B87" s="75" t="s">
        <v>248</v>
      </c>
      <c r="C87" s="112" t="s">
        <v>251</v>
      </c>
      <c r="D87" s="76"/>
      <c r="E87" s="77" t="n">
        <f aca="false">E88</f>
        <v>0</v>
      </c>
      <c r="F87" s="73"/>
      <c r="G87" s="73"/>
    </row>
    <row r="88" s="44" customFormat="true" ht="72.75" hidden="true" customHeight="true" outlineLevel="0" collapsed="false">
      <c r="A88" s="81"/>
      <c r="B88" s="75" t="s">
        <v>250</v>
      </c>
      <c r="C88" s="112" t="s">
        <v>251</v>
      </c>
      <c r="D88" s="76" t="s">
        <v>247</v>
      </c>
      <c r="E88" s="77" t="n">
        <f aca="false">'№6'!H193</f>
        <v>0</v>
      </c>
      <c r="F88" s="73"/>
      <c r="G88" s="73"/>
    </row>
    <row r="89" s="44" customFormat="true" ht="16.5" hidden="false" customHeight="true" outlineLevel="0" collapsed="false">
      <c r="A89" s="74"/>
      <c r="B89" s="70" t="s">
        <v>252</v>
      </c>
      <c r="C89" s="112" t="s">
        <v>253</v>
      </c>
      <c r="D89" s="76"/>
      <c r="E89" s="77" t="n">
        <f aca="false">E90+E96+E92+E94</f>
        <v>899666</v>
      </c>
      <c r="F89" s="73"/>
      <c r="G89" s="73"/>
    </row>
    <row r="90" s="44" customFormat="true" ht="51.75" hidden="false" customHeight="true" outlineLevel="0" collapsed="false">
      <c r="A90" s="74"/>
      <c r="B90" s="75" t="s">
        <v>241</v>
      </c>
      <c r="C90" s="112" t="s">
        <v>254</v>
      </c>
      <c r="D90" s="76"/>
      <c r="E90" s="77" t="n">
        <f aca="false">E91</f>
        <v>892666</v>
      </c>
      <c r="F90" s="78"/>
      <c r="G90" s="78"/>
    </row>
    <row r="91" s="44" customFormat="true" ht="69.75" hidden="false" customHeight="true" outlineLevel="0" collapsed="false">
      <c r="A91" s="81"/>
      <c r="B91" s="75" t="s">
        <v>246</v>
      </c>
      <c r="C91" s="112" t="s">
        <v>254</v>
      </c>
      <c r="D91" s="76" t="s">
        <v>247</v>
      </c>
      <c r="E91" s="77" t="n">
        <f aca="false">'№6'!H196</f>
        <v>892666</v>
      </c>
      <c r="F91" s="73"/>
      <c r="G91" s="73"/>
    </row>
    <row r="92" s="44" customFormat="true" ht="110.25" hidden="true" customHeight="true" outlineLevel="0" collapsed="false">
      <c r="A92" s="81"/>
      <c r="B92" s="75" t="s">
        <v>248</v>
      </c>
      <c r="C92" s="112" t="s">
        <v>255</v>
      </c>
      <c r="D92" s="76"/>
      <c r="E92" s="77" t="n">
        <f aca="false">E93</f>
        <v>0</v>
      </c>
      <c r="F92" s="73"/>
      <c r="G92" s="73"/>
    </row>
    <row r="93" s="44" customFormat="true" ht="70.5" hidden="true" customHeight="true" outlineLevel="0" collapsed="false">
      <c r="A93" s="81"/>
      <c r="B93" s="75" t="s">
        <v>250</v>
      </c>
      <c r="C93" s="112" t="s">
        <v>255</v>
      </c>
      <c r="D93" s="76" t="s">
        <v>247</v>
      </c>
      <c r="E93" s="77" t="n">
        <f aca="false">'№6'!H198</f>
        <v>0</v>
      </c>
      <c r="F93" s="73"/>
      <c r="G93" s="73"/>
    </row>
    <row r="94" s="44" customFormat="true" ht="108" hidden="true" customHeight="true" outlineLevel="0" collapsed="false">
      <c r="A94" s="81"/>
      <c r="B94" s="75" t="s">
        <v>248</v>
      </c>
      <c r="C94" s="112" t="s">
        <v>256</v>
      </c>
      <c r="D94" s="76"/>
      <c r="E94" s="77" t="n">
        <f aca="false">E95</f>
        <v>0</v>
      </c>
      <c r="F94" s="73"/>
      <c r="G94" s="73"/>
    </row>
    <row r="95" s="44" customFormat="true" ht="70.5" hidden="true" customHeight="true" outlineLevel="0" collapsed="false">
      <c r="A95" s="81"/>
      <c r="B95" s="75" t="s">
        <v>250</v>
      </c>
      <c r="C95" s="112" t="s">
        <v>256</v>
      </c>
      <c r="D95" s="76" t="s">
        <v>247</v>
      </c>
      <c r="E95" s="77" t="n">
        <f aca="false">'№6'!H200</f>
        <v>0</v>
      </c>
      <c r="F95" s="73"/>
      <c r="G95" s="73"/>
    </row>
    <row r="96" s="44" customFormat="true" ht="172.5" hidden="false" customHeight="true" outlineLevel="0" collapsed="false">
      <c r="A96" s="81"/>
      <c r="B96" s="75" t="s">
        <v>257</v>
      </c>
      <c r="C96" s="112" t="s">
        <v>258</v>
      </c>
      <c r="D96" s="76"/>
      <c r="E96" s="77" t="n">
        <f aca="false">E97</f>
        <v>7000</v>
      </c>
      <c r="F96" s="78"/>
      <c r="G96" s="78"/>
    </row>
    <row r="97" s="85" customFormat="true" ht="69.75" hidden="false" customHeight="true" outlineLevel="0" collapsed="false">
      <c r="A97" s="81"/>
      <c r="B97" s="75" t="s">
        <v>246</v>
      </c>
      <c r="C97" s="112" t="s">
        <v>258</v>
      </c>
      <c r="D97" s="76" t="s">
        <v>247</v>
      </c>
      <c r="E97" s="77" t="n">
        <f aca="false">'№6'!H204</f>
        <v>7000</v>
      </c>
      <c r="F97" s="117"/>
      <c r="G97" s="117"/>
    </row>
    <row r="98" s="44" customFormat="true" ht="37.5" hidden="true" customHeight="false" outlineLevel="0" collapsed="false">
      <c r="A98" s="81"/>
      <c r="B98" s="75" t="s">
        <v>129</v>
      </c>
      <c r="C98" s="76" t="s">
        <v>232</v>
      </c>
      <c r="D98" s="76"/>
      <c r="E98" s="77" t="n">
        <f aca="false">E99</f>
        <v>0</v>
      </c>
      <c r="F98" s="73"/>
      <c r="G98" s="73"/>
    </row>
    <row r="99" s="44" customFormat="true" ht="93.75" hidden="true" customHeight="false" outlineLevel="0" collapsed="false">
      <c r="A99" s="81"/>
      <c r="B99" s="75" t="s">
        <v>138</v>
      </c>
      <c r="C99" s="76" t="s">
        <v>259</v>
      </c>
      <c r="D99" s="76"/>
      <c r="E99" s="77" t="n">
        <f aca="false">E100+E101</f>
        <v>0</v>
      </c>
      <c r="F99" s="73"/>
      <c r="G99" s="73"/>
    </row>
    <row r="100" s="44" customFormat="true" ht="18.75" hidden="true" customHeight="false" outlineLevel="0" collapsed="false">
      <c r="A100" s="81"/>
      <c r="B100" s="75" t="s">
        <v>139</v>
      </c>
      <c r="C100" s="76" t="s">
        <v>259</v>
      </c>
      <c r="D100" s="76" t="s">
        <v>260</v>
      </c>
      <c r="E100" s="77"/>
      <c r="F100" s="73"/>
      <c r="G100" s="73"/>
    </row>
    <row r="101" s="44" customFormat="true" ht="18.75" hidden="true" customHeight="false" outlineLevel="0" collapsed="false">
      <c r="A101" s="81"/>
      <c r="B101" s="75" t="s">
        <v>117</v>
      </c>
      <c r="C101" s="76" t="s">
        <v>259</v>
      </c>
      <c r="D101" s="76" t="s">
        <v>198</v>
      </c>
      <c r="E101" s="77"/>
      <c r="F101" s="73"/>
      <c r="G101" s="73"/>
    </row>
    <row r="102" s="44" customFormat="true" ht="37.5" hidden="false" customHeight="false" outlineLevel="0" collapsed="false">
      <c r="A102" s="81"/>
      <c r="B102" s="75" t="s">
        <v>261</v>
      </c>
      <c r="C102" s="112" t="s">
        <v>262</v>
      </c>
      <c r="D102" s="76"/>
      <c r="E102" s="77" t="n">
        <f aca="false">E103</f>
        <v>10000</v>
      </c>
      <c r="F102" s="73"/>
      <c r="G102" s="73"/>
    </row>
    <row r="103" s="44" customFormat="true" ht="36" hidden="false" customHeight="true" outlineLevel="0" collapsed="false">
      <c r="A103" s="81"/>
      <c r="B103" s="75" t="s">
        <v>263</v>
      </c>
      <c r="C103" s="112" t="s">
        <v>264</v>
      </c>
      <c r="D103" s="76"/>
      <c r="E103" s="77" t="n">
        <f aca="false">E104</f>
        <v>10000</v>
      </c>
      <c r="F103" s="73"/>
      <c r="G103" s="73"/>
    </row>
    <row r="104" s="44" customFormat="true" ht="37.5" hidden="false" customHeight="false" outlineLevel="0" collapsed="false">
      <c r="A104" s="81"/>
      <c r="B104" s="75" t="s">
        <v>263</v>
      </c>
      <c r="C104" s="112" t="s">
        <v>265</v>
      </c>
      <c r="D104" s="76"/>
      <c r="E104" s="77" t="n">
        <f aca="false">E105</f>
        <v>10000</v>
      </c>
      <c r="F104" s="73"/>
      <c r="G104" s="73"/>
    </row>
    <row r="105" s="44" customFormat="true" ht="56.25" hidden="false" customHeight="false" outlineLevel="0" collapsed="false">
      <c r="A105" s="81"/>
      <c r="B105" s="75" t="s">
        <v>103</v>
      </c>
      <c r="C105" s="112" t="s">
        <v>265</v>
      </c>
      <c r="D105" s="76" t="s">
        <v>170</v>
      </c>
      <c r="E105" s="77" t="n">
        <f aca="false">'№6'!H216</f>
        <v>10000</v>
      </c>
      <c r="F105" s="73"/>
      <c r="G105" s="73"/>
    </row>
    <row r="106" s="44" customFormat="true" ht="54.75" hidden="false" customHeight="true" outlineLevel="0" collapsed="false">
      <c r="A106" s="81"/>
      <c r="B106" s="75" t="s">
        <v>266</v>
      </c>
      <c r="C106" s="112" t="s">
        <v>267</v>
      </c>
      <c r="D106" s="76"/>
      <c r="E106" s="88" t="n">
        <f aca="false">E107</f>
        <v>1825900</v>
      </c>
      <c r="F106" s="78"/>
      <c r="G106" s="78"/>
    </row>
    <row r="107" s="44" customFormat="true" ht="54" hidden="false" customHeight="true" outlineLevel="0" collapsed="false">
      <c r="A107" s="81"/>
      <c r="B107" s="75" t="s">
        <v>268</v>
      </c>
      <c r="C107" s="112" t="s">
        <v>269</v>
      </c>
      <c r="D107" s="76"/>
      <c r="E107" s="88" t="n">
        <f aca="false">E108</f>
        <v>1825900</v>
      </c>
      <c r="F107" s="73"/>
      <c r="G107" s="73"/>
    </row>
    <row r="108" s="44" customFormat="true" ht="54.75" hidden="false" customHeight="true" outlineLevel="0" collapsed="false">
      <c r="A108" s="81"/>
      <c r="B108" s="75" t="s">
        <v>103</v>
      </c>
      <c r="C108" s="112" t="s">
        <v>269</v>
      </c>
      <c r="D108" s="76" t="s">
        <v>170</v>
      </c>
      <c r="E108" s="88" t="n">
        <f aca="false">'№6'!H110</f>
        <v>1825900</v>
      </c>
      <c r="F108" s="73"/>
      <c r="G108" s="73"/>
    </row>
    <row r="109" s="44" customFormat="true" ht="21" hidden="true" customHeight="true" outlineLevel="0" collapsed="false">
      <c r="A109" s="81"/>
      <c r="B109" s="89" t="s">
        <v>139</v>
      </c>
      <c r="C109" s="76" t="s">
        <v>270</v>
      </c>
      <c r="D109" s="76" t="s">
        <v>236</v>
      </c>
      <c r="E109" s="77" t="n">
        <v>0</v>
      </c>
      <c r="F109" s="73"/>
      <c r="G109" s="73"/>
    </row>
    <row r="110" s="44" customFormat="true" ht="37.5" hidden="true" customHeight="false" outlineLevel="0" collapsed="false">
      <c r="A110" s="81"/>
      <c r="B110" s="75" t="s">
        <v>271</v>
      </c>
      <c r="C110" s="76" t="s">
        <v>272</v>
      </c>
      <c r="D110" s="76"/>
      <c r="E110" s="77" t="n">
        <f aca="false">E111</f>
        <v>0</v>
      </c>
      <c r="F110" s="73"/>
      <c r="G110" s="73"/>
    </row>
    <row r="111" s="44" customFormat="true" ht="56.25" hidden="true" customHeight="false" outlineLevel="0" collapsed="false">
      <c r="A111" s="81"/>
      <c r="B111" s="75" t="s">
        <v>103</v>
      </c>
      <c r="C111" s="76" t="s">
        <v>272</v>
      </c>
      <c r="D111" s="76" t="s">
        <v>170</v>
      </c>
      <c r="E111" s="77" t="n">
        <v>0</v>
      </c>
      <c r="F111" s="73"/>
      <c r="G111" s="73"/>
    </row>
    <row r="112" s="44" customFormat="true" ht="33" hidden="true" customHeight="true" outlineLevel="0" collapsed="false">
      <c r="A112" s="81"/>
      <c r="B112" s="75" t="s">
        <v>273</v>
      </c>
      <c r="C112" s="76" t="s">
        <v>274</v>
      </c>
      <c r="D112" s="76"/>
      <c r="E112" s="77" t="n">
        <f aca="false">E113</f>
        <v>500000</v>
      </c>
      <c r="F112" s="73"/>
      <c r="G112" s="73"/>
    </row>
    <row r="113" s="44" customFormat="true" ht="35.25" hidden="true" customHeight="true" outlineLevel="0" collapsed="false">
      <c r="A113" s="81"/>
      <c r="B113" s="75" t="s">
        <v>275</v>
      </c>
      <c r="C113" s="76" t="s">
        <v>276</v>
      </c>
      <c r="D113" s="76"/>
      <c r="E113" s="77" t="n">
        <f aca="false">E114</f>
        <v>500000</v>
      </c>
      <c r="F113" s="73"/>
      <c r="G113" s="73"/>
    </row>
    <row r="114" s="44" customFormat="true" ht="69.75" hidden="true" customHeight="true" outlineLevel="0" collapsed="false">
      <c r="A114" s="81"/>
      <c r="B114" s="75" t="s">
        <v>277</v>
      </c>
      <c r="C114" s="76" t="s">
        <v>276</v>
      </c>
      <c r="D114" s="76" t="s">
        <v>236</v>
      </c>
      <c r="E114" s="77" t="n">
        <v>500000</v>
      </c>
      <c r="F114" s="73"/>
      <c r="G114" s="73"/>
    </row>
    <row r="115" s="44" customFormat="true" ht="54" hidden="true" customHeight="true" outlineLevel="0" collapsed="false">
      <c r="A115" s="83"/>
      <c r="B115" s="75" t="s">
        <v>278</v>
      </c>
      <c r="C115" s="112" t="s">
        <v>279</v>
      </c>
      <c r="D115" s="76"/>
      <c r="E115" s="77" t="n">
        <f aca="false">E116</f>
        <v>0</v>
      </c>
      <c r="F115" s="73"/>
      <c r="G115" s="73"/>
    </row>
    <row r="116" s="44" customFormat="true" ht="34.5" hidden="true" customHeight="true" outlineLevel="0" collapsed="false">
      <c r="A116" s="83"/>
      <c r="B116" s="75" t="s">
        <v>280</v>
      </c>
      <c r="C116" s="112" t="s">
        <v>281</v>
      </c>
      <c r="D116" s="76"/>
      <c r="E116" s="77" t="n">
        <f aca="false">E117</f>
        <v>0</v>
      </c>
      <c r="F116" s="73"/>
      <c r="G116" s="73"/>
    </row>
    <row r="117" s="44" customFormat="true" ht="53.25" hidden="true" customHeight="true" outlineLevel="0" collapsed="false">
      <c r="A117" s="83"/>
      <c r="B117" s="75" t="s">
        <v>188</v>
      </c>
      <c r="C117" s="112" t="s">
        <v>281</v>
      </c>
      <c r="D117" s="76" t="s">
        <v>170</v>
      </c>
      <c r="E117" s="77" t="n">
        <f aca="false">'№6'!H142</f>
        <v>0</v>
      </c>
      <c r="F117" s="73"/>
      <c r="G117" s="73"/>
    </row>
    <row r="118" s="44" customFormat="true" ht="33" hidden="false" customHeight="true" outlineLevel="0" collapsed="false">
      <c r="A118" s="83"/>
      <c r="B118" s="75" t="s">
        <v>280</v>
      </c>
      <c r="C118" s="112" t="s">
        <v>281</v>
      </c>
      <c r="D118" s="76"/>
      <c r="E118" s="77" t="n">
        <f aca="false">E119</f>
        <v>400000</v>
      </c>
      <c r="F118" s="73"/>
      <c r="G118" s="73"/>
    </row>
    <row r="119" s="44" customFormat="true" ht="53.25" hidden="false" customHeight="true" outlineLevel="0" collapsed="false">
      <c r="A119" s="83"/>
      <c r="B119" s="75" t="s">
        <v>103</v>
      </c>
      <c r="C119" s="112" t="s">
        <v>281</v>
      </c>
      <c r="D119" s="76" t="s">
        <v>170</v>
      </c>
      <c r="E119" s="77" t="n">
        <f aca="false">'№6'!H145</f>
        <v>400000</v>
      </c>
      <c r="F119" s="73"/>
      <c r="G119" s="73"/>
    </row>
    <row r="120" s="44" customFormat="true" ht="19.5" hidden="false" customHeight="true" outlineLevel="0" collapsed="false">
      <c r="A120" s="83"/>
      <c r="B120" s="75" t="s">
        <v>282</v>
      </c>
      <c r="C120" s="112" t="s">
        <v>283</v>
      </c>
      <c r="D120" s="76"/>
      <c r="E120" s="77" t="n">
        <f aca="false">E121</f>
        <v>30000</v>
      </c>
      <c r="F120" s="73"/>
      <c r="G120" s="73"/>
    </row>
    <row r="121" s="44" customFormat="true" ht="41.25" hidden="false" customHeight="true" outlineLevel="0" collapsed="false">
      <c r="A121" s="83"/>
      <c r="B121" s="75" t="s">
        <v>284</v>
      </c>
      <c r="C121" s="112" t="s">
        <v>285</v>
      </c>
      <c r="D121" s="76"/>
      <c r="E121" s="77" t="n">
        <f aca="false">E122</f>
        <v>30000</v>
      </c>
      <c r="F121" s="73"/>
      <c r="G121" s="73"/>
    </row>
    <row r="122" s="44" customFormat="true" ht="55.5" hidden="false" customHeight="true" outlineLevel="0" collapsed="false">
      <c r="A122" s="83"/>
      <c r="B122" s="75" t="s">
        <v>188</v>
      </c>
      <c r="C122" s="112" t="s">
        <v>285</v>
      </c>
      <c r="D122" s="76" t="s">
        <v>170</v>
      </c>
      <c r="E122" s="77" t="n">
        <f aca="false">'№6'!H138</f>
        <v>30000</v>
      </c>
      <c r="F122" s="73"/>
      <c r="G122" s="73"/>
    </row>
    <row r="123" s="44" customFormat="true" ht="19.5" hidden="false" customHeight="true" outlineLevel="0" collapsed="false">
      <c r="A123" s="83"/>
      <c r="B123" s="75" t="s">
        <v>286</v>
      </c>
      <c r="C123" s="112" t="s">
        <v>287</v>
      </c>
      <c r="D123" s="76"/>
      <c r="E123" s="77" t="n">
        <f aca="false">E124+E128+E126</f>
        <v>837900</v>
      </c>
      <c r="F123" s="73"/>
      <c r="G123" s="73"/>
    </row>
    <row r="124" s="44" customFormat="true" ht="36.75" hidden="false" customHeight="true" outlineLevel="0" collapsed="false">
      <c r="A124" s="81"/>
      <c r="B124" s="116" t="s">
        <v>288</v>
      </c>
      <c r="C124" s="112" t="s">
        <v>289</v>
      </c>
      <c r="D124" s="76"/>
      <c r="E124" s="77" t="n">
        <f aca="false">E125</f>
        <v>292900</v>
      </c>
      <c r="F124" s="73"/>
      <c r="G124" s="73"/>
    </row>
    <row r="125" s="44" customFormat="true" ht="54.75" hidden="false" customHeight="true" outlineLevel="0" collapsed="false">
      <c r="A125" s="81"/>
      <c r="B125" s="75" t="s">
        <v>103</v>
      </c>
      <c r="C125" s="112" t="s">
        <v>289</v>
      </c>
      <c r="D125" s="76" t="s">
        <v>170</v>
      </c>
      <c r="E125" s="77" t="n">
        <f aca="false">'№6'!H157</f>
        <v>292900</v>
      </c>
      <c r="F125" s="73"/>
      <c r="G125" s="73"/>
    </row>
    <row r="126" s="44" customFormat="true" ht="36" hidden="false" customHeight="true" outlineLevel="0" collapsed="false">
      <c r="A126" s="81"/>
      <c r="B126" s="75" t="s">
        <v>290</v>
      </c>
      <c r="C126" s="112" t="s">
        <v>291</v>
      </c>
      <c r="D126" s="76"/>
      <c r="E126" s="77" t="n">
        <f aca="false">E127</f>
        <v>95000</v>
      </c>
      <c r="F126" s="73"/>
      <c r="G126" s="73"/>
    </row>
    <row r="127" s="44" customFormat="true" ht="55.5" hidden="false" customHeight="true" outlineLevel="0" collapsed="false">
      <c r="A127" s="81"/>
      <c r="B127" s="75" t="s">
        <v>103</v>
      </c>
      <c r="C127" s="112" t="s">
        <v>291</v>
      </c>
      <c r="D127" s="76" t="s">
        <v>170</v>
      </c>
      <c r="E127" s="77" t="n">
        <f aca="false">'№6'!H162</f>
        <v>95000</v>
      </c>
      <c r="F127" s="73"/>
      <c r="G127" s="73"/>
    </row>
    <row r="128" s="44" customFormat="true" ht="56.25" hidden="false" customHeight="true" outlineLevel="0" collapsed="false">
      <c r="A128" s="81"/>
      <c r="B128" s="75" t="s">
        <v>292</v>
      </c>
      <c r="C128" s="112" t="s">
        <v>293</v>
      </c>
      <c r="D128" s="76"/>
      <c r="E128" s="77" t="n">
        <f aca="false">E129</f>
        <v>450000</v>
      </c>
      <c r="F128" s="73"/>
      <c r="G128" s="73"/>
    </row>
    <row r="129" s="44" customFormat="true" ht="51" hidden="false" customHeight="true" outlineLevel="0" collapsed="false">
      <c r="A129" s="81"/>
      <c r="B129" s="75" t="s">
        <v>103</v>
      </c>
      <c r="C129" s="112" t="s">
        <v>293</v>
      </c>
      <c r="D129" s="76" t="s">
        <v>170</v>
      </c>
      <c r="E129" s="77" t="n">
        <f aca="false">'№6'!H171</f>
        <v>450000</v>
      </c>
      <c r="F129" s="78"/>
      <c r="G129" s="78"/>
    </row>
    <row r="130" customFormat="false" ht="1.5" hidden="true" customHeight="true" outlineLevel="0" collapsed="false">
      <c r="A130" s="83"/>
      <c r="B130" s="75"/>
      <c r="C130" s="93"/>
      <c r="D130" s="76"/>
      <c r="E130" s="77"/>
      <c r="F130" s="91"/>
      <c r="G130" s="91"/>
    </row>
    <row r="131" s="96" customFormat="true" ht="1.5" hidden="true" customHeight="true" outlineLevel="0" collapsed="false">
      <c r="A131" s="69"/>
      <c r="B131" s="92"/>
      <c r="C131" s="93"/>
      <c r="D131" s="93"/>
      <c r="E131" s="94"/>
      <c r="F131" s="95"/>
      <c r="G131" s="95"/>
    </row>
    <row r="132" s="96" customFormat="true" ht="18.75" hidden="true" customHeight="false" outlineLevel="0" collapsed="false">
      <c r="A132" s="69"/>
      <c r="B132" s="92"/>
      <c r="C132" s="93"/>
      <c r="D132" s="93"/>
      <c r="E132" s="97"/>
      <c r="F132" s="95"/>
      <c r="G132" s="95"/>
    </row>
    <row r="133" s="96" customFormat="true" ht="1.5" hidden="true" customHeight="true" outlineLevel="0" collapsed="false">
      <c r="A133" s="69"/>
      <c r="B133" s="92"/>
      <c r="C133" s="93"/>
      <c r="D133" s="93"/>
      <c r="E133" s="97"/>
      <c r="F133" s="95"/>
      <c r="G133" s="95"/>
    </row>
    <row r="134" s="96" customFormat="true" ht="18.75" hidden="true" customHeight="false" outlineLevel="0" collapsed="false">
      <c r="A134" s="69"/>
      <c r="B134" s="98"/>
      <c r="C134" s="99"/>
      <c r="D134" s="99"/>
      <c r="E134" s="100"/>
      <c r="F134" s="95"/>
      <c r="G134" s="95"/>
    </row>
    <row r="135" s="66" customFormat="true" ht="55.5" hidden="false" customHeight="true" outlineLevel="0" collapsed="false">
      <c r="A135" s="83"/>
      <c r="B135" s="75" t="s">
        <v>294</v>
      </c>
      <c r="C135" s="112" t="s">
        <v>295</v>
      </c>
      <c r="D135" s="76"/>
      <c r="E135" s="77" t="n">
        <f aca="false">E138+E140+E143+E146+E149+E153</f>
        <v>624219</v>
      </c>
      <c r="F135" s="65"/>
      <c r="G135" s="65"/>
    </row>
    <row r="136" s="66" customFormat="true" ht="36.75" hidden="false" customHeight="true" outlineLevel="0" collapsed="false">
      <c r="A136" s="83"/>
      <c r="B136" s="75" t="s">
        <v>296</v>
      </c>
      <c r="C136" s="112" t="s">
        <v>297</v>
      </c>
      <c r="D136" s="76"/>
      <c r="E136" s="77" t="n">
        <f aca="false">E137</f>
        <v>6000</v>
      </c>
      <c r="F136" s="65"/>
      <c r="G136" s="65"/>
    </row>
    <row r="137" s="66" customFormat="true" ht="24" hidden="false" customHeight="true" outlineLevel="0" collapsed="false">
      <c r="A137" s="83"/>
      <c r="B137" s="75" t="s">
        <v>298</v>
      </c>
      <c r="C137" s="112" t="s">
        <v>297</v>
      </c>
      <c r="D137" s="76" t="s">
        <v>299</v>
      </c>
      <c r="E137" s="77" t="n">
        <f aca="false">'№6'!H43+'№6'!H70+'№6'!H129</f>
        <v>6000</v>
      </c>
      <c r="F137" s="65"/>
      <c r="G137" s="65"/>
    </row>
    <row r="138" s="66" customFormat="true" ht="75" hidden="false" customHeight="true" outlineLevel="0" collapsed="false">
      <c r="A138" s="83"/>
      <c r="B138" s="75" t="s">
        <v>300</v>
      </c>
      <c r="C138" s="112" t="s">
        <v>301</v>
      </c>
      <c r="D138" s="76"/>
      <c r="E138" s="77" t="n">
        <f aca="false">E139</f>
        <v>52000</v>
      </c>
      <c r="F138" s="65"/>
      <c r="G138" s="65"/>
    </row>
    <row r="139" s="66" customFormat="true" ht="60.75" hidden="false" customHeight="true" outlineLevel="0" collapsed="false">
      <c r="A139" s="83"/>
      <c r="B139" s="75" t="s">
        <v>188</v>
      </c>
      <c r="C139" s="112" t="s">
        <v>301</v>
      </c>
      <c r="D139" s="76" t="s">
        <v>170</v>
      </c>
      <c r="E139" s="77" t="n">
        <f aca="false">'№6'!H62</f>
        <v>52000</v>
      </c>
      <c r="F139" s="65"/>
      <c r="G139" s="65"/>
    </row>
    <row r="140" s="66" customFormat="true" ht="74.25" hidden="false" customHeight="true" outlineLevel="0" collapsed="false">
      <c r="A140" s="83"/>
      <c r="B140" s="75" t="s">
        <v>302</v>
      </c>
      <c r="C140" s="112" t="s">
        <v>303</v>
      </c>
      <c r="D140" s="76"/>
      <c r="E140" s="77" t="n">
        <f aca="false">E141</f>
        <v>143719</v>
      </c>
      <c r="F140" s="65"/>
      <c r="G140" s="65"/>
    </row>
    <row r="141" s="66" customFormat="true" ht="18.75" hidden="false" customHeight="true" outlineLevel="0" collapsed="false">
      <c r="A141" s="83"/>
      <c r="B141" s="75" t="s">
        <v>298</v>
      </c>
      <c r="C141" s="112" t="s">
        <v>303</v>
      </c>
      <c r="D141" s="76" t="s">
        <v>299</v>
      </c>
      <c r="E141" s="77" t="n">
        <f aca="false">'№6'!H69</f>
        <v>143719</v>
      </c>
      <c r="F141" s="65"/>
      <c r="G141" s="65"/>
    </row>
    <row r="142" s="66" customFormat="true" ht="21.75" hidden="true" customHeight="true" outlineLevel="0" collapsed="false">
      <c r="A142" s="83"/>
      <c r="B142" s="75" t="s">
        <v>171</v>
      </c>
      <c r="C142" s="112" t="s">
        <v>304</v>
      </c>
      <c r="D142" s="76" t="s">
        <v>172</v>
      </c>
      <c r="E142" s="77" t="n">
        <v>0</v>
      </c>
      <c r="F142" s="65"/>
      <c r="G142" s="65"/>
    </row>
    <row r="143" s="66" customFormat="true" ht="106.5" hidden="false" customHeight="true" outlineLevel="0" collapsed="false">
      <c r="A143" s="63"/>
      <c r="B143" s="75" t="s">
        <v>305</v>
      </c>
      <c r="C143" s="112" t="s">
        <v>306</v>
      </c>
      <c r="D143" s="112"/>
      <c r="E143" s="77" t="n">
        <f aca="false">E144</f>
        <v>500</v>
      </c>
      <c r="F143" s="65"/>
      <c r="G143" s="65"/>
    </row>
    <row r="144" s="66" customFormat="true" ht="34.5" hidden="false" customHeight="true" outlineLevel="0" collapsed="false">
      <c r="A144" s="63"/>
      <c r="B144" s="75" t="s">
        <v>163</v>
      </c>
      <c r="C144" s="112" t="s">
        <v>307</v>
      </c>
      <c r="D144" s="112"/>
      <c r="E144" s="77" t="n">
        <f aca="false">E145</f>
        <v>500</v>
      </c>
      <c r="F144" s="65"/>
      <c r="G144" s="65"/>
    </row>
    <row r="145" s="66" customFormat="true" ht="53.25" hidden="false" customHeight="true" outlineLevel="0" collapsed="false">
      <c r="A145" s="63"/>
      <c r="B145" s="75" t="s">
        <v>103</v>
      </c>
      <c r="C145" s="112" t="s">
        <v>307</v>
      </c>
      <c r="D145" s="76" t="s">
        <v>170</v>
      </c>
      <c r="E145" s="77" t="n">
        <f aca="false">'№6'!H23</f>
        <v>500</v>
      </c>
      <c r="F145" s="65"/>
      <c r="G145" s="65"/>
    </row>
    <row r="146" s="44" customFormat="true" ht="30.75" hidden="false" customHeight="true" outlineLevel="0" collapsed="false">
      <c r="A146" s="81"/>
      <c r="B146" s="75" t="s">
        <v>308</v>
      </c>
      <c r="C146" s="112" t="s">
        <v>309</v>
      </c>
      <c r="D146" s="76"/>
      <c r="E146" s="77" t="n">
        <f aca="false">E147</f>
        <v>5000</v>
      </c>
      <c r="F146" s="78"/>
      <c r="G146" s="78"/>
    </row>
    <row r="147" s="44" customFormat="true" ht="16.5" hidden="false" customHeight="true" outlineLevel="0" collapsed="false">
      <c r="A147" s="81"/>
      <c r="B147" s="75" t="s">
        <v>310</v>
      </c>
      <c r="C147" s="112" t="s">
        <v>311</v>
      </c>
      <c r="D147" s="76"/>
      <c r="E147" s="77" t="n">
        <f aca="false">E148</f>
        <v>5000</v>
      </c>
      <c r="F147" s="73"/>
      <c r="G147" s="73"/>
    </row>
    <row r="148" s="44" customFormat="true" ht="16.5" hidden="false" customHeight="true" outlineLevel="0" collapsed="false">
      <c r="A148" s="81"/>
      <c r="B148" s="75" t="s">
        <v>171</v>
      </c>
      <c r="C148" s="112" t="s">
        <v>311</v>
      </c>
      <c r="D148" s="76" t="s">
        <v>172</v>
      </c>
      <c r="E148" s="77" t="n">
        <f aca="false">'№6'!H53</f>
        <v>5000</v>
      </c>
      <c r="F148" s="73"/>
      <c r="G148" s="73"/>
    </row>
    <row r="149" s="44" customFormat="true" ht="70.5" hidden="false" customHeight="true" outlineLevel="0" collapsed="false">
      <c r="A149" s="81"/>
      <c r="B149" s="75" t="s">
        <v>312</v>
      </c>
      <c r="C149" s="112" t="s">
        <v>313</v>
      </c>
      <c r="D149" s="76"/>
      <c r="E149" s="77" t="n">
        <f aca="false">E150</f>
        <v>73000</v>
      </c>
      <c r="F149" s="73"/>
      <c r="G149" s="73"/>
    </row>
    <row r="150" s="44" customFormat="true" ht="53.25" hidden="false" customHeight="true" outlineLevel="0" collapsed="false">
      <c r="A150" s="81"/>
      <c r="B150" s="75" t="s">
        <v>314</v>
      </c>
      <c r="C150" s="112" t="s">
        <v>315</v>
      </c>
      <c r="D150" s="76"/>
      <c r="E150" s="77" t="n">
        <f aca="false">E151</f>
        <v>73000</v>
      </c>
      <c r="F150" s="73"/>
      <c r="G150" s="73"/>
    </row>
    <row r="151" s="44" customFormat="true" ht="36.75" hidden="false" customHeight="true" outlineLevel="0" collapsed="false">
      <c r="A151" s="81"/>
      <c r="B151" s="75" t="s">
        <v>316</v>
      </c>
      <c r="C151" s="112" t="s">
        <v>317</v>
      </c>
      <c r="D151" s="76"/>
      <c r="E151" s="77" t="n">
        <f aca="false">E152</f>
        <v>73000</v>
      </c>
      <c r="F151" s="73"/>
      <c r="G151" s="73"/>
    </row>
    <row r="152" s="44" customFormat="true" ht="51" hidden="false" customHeight="true" outlineLevel="0" collapsed="false">
      <c r="A152" s="81"/>
      <c r="B152" s="75" t="s">
        <v>103</v>
      </c>
      <c r="C152" s="112" t="s">
        <v>317</v>
      </c>
      <c r="D152" s="76" t="s">
        <v>170</v>
      </c>
      <c r="E152" s="77" t="n">
        <f aca="false">'№6'!H133</f>
        <v>73000</v>
      </c>
      <c r="F152" s="73"/>
      <c r="G152" s="73"/>
    </row>
    <row r="153" s="44" customFormat="true" ht="33" hidden="false" customHeight="true" outlineLevel="0" collapsed="false">
      <c r="A153" s="81"/>
      <c r="B153" s="75" t="s">
        <v>318</v>
      </c>
      <c r="C153" s="112" t="s">
        <v>319</v>
      </c>
      <c r="D153" s="76"/>
      <c r="E153" s="77" t="n">
        <f aca="false">E154</f>
        <v>350000</v>
      </c>
      <c r="F153" s="73"/>
      <c r="G153" s="73"/>
    </row>
    <row r="154" s="44" customFormat="true" ht="19.5" hidden="false" customHeight="true" outlineLevel="0" collapsed="false">
      <c r="A154" s="81"/>
      <c r="B154" s="75" t="s">
        <v>320</v>
      </c>
      <c r="C154" s="112" t="s">
        <v>321</v>
      </c>
      <c r="D154" s="76"/>
      <c r="E154" s="77" t="n">
        <f aca="false">E155</f>
        <v>350000</v>
      </c>
      <c r="F154" s="73"/>
      <c r="G154" s="73"/>
    </row>
    <row r="155" s="44" customFormat="true" ht="57.75" hidden="false" customHeight="true" outlineLevel="0" collapsed="false">
      <c r="A155" s="81"/>
      <c r="B155" s="75" t="s">
        <v>103</v>
      </c>
      <c r="C155" s="112" t="s">
        <v>321</v>
      </c>
      <c r="D155" s="76" t="s">
        <v>170</v>
      </c>
      <c r="E155" s="77" t="n">
        <f aca="false">'№6'!H48</f>
        <v>350000</v>
      </c>
      <c r="F155" s="73"/>
      <c r="G155" s="73"/>
    </row>
    <row r="156" s="44" customFormat="true" ht="16.5" hidden="false" customHeight="true" outlineLevel="0" collapsed="false">
      <c r="A156" s="81"/>
      <c r="B156" s="75"/>
      <c r="C156" s="112"/>
      <c r="D156" s="76"/>
      <c r="E156" s="77"/>
      <c r="F156" s="73"/>
      <c r="G156" s="73"/>
    </row>
    <row r="157" s="96" customFormat="true" ht="0.75" hidden="false" customHeight="true" outlineLevel="0" collapsed="false">
      <c r="A157" s="69"/>
      <c r="B157" s="98"/>
      <c r="C157" s="99"/>
      <c r="D157" s="99"/>
      <c r="E157" s="100"/>
      <c r="F157" s="95"/>
      <c r="G157" s="95"/>
    </row>
    <row r="158" customFormat="false" ht="38.25" hidden="false" customHeight="true" outlineLevel="0" collapsed="false">
      <c r="A158" s="19" t="s">
        <v>70</v>
      </c>
      <c r="B158" s="101"/>
    </row>
    <row r="159" customFormat="false" ht="16.5" hidden="false" customHeight="true" outlineLevel="0" collapsed="false">
      <c r="A159" s="38" t="s">
        <v>71</v>
      </c>
      <c r="B159" s="101"/>
      <c r="E159" s="39"/>
    </row>
    <row r="160" customFormat="false" ht="16.5" hidden="false" customHeight="true" outlineLevel="0" collapsed="false">
      <c r="A160" s="38" t="s">
        <v>72</v>
      </c>
      <c r="E160" s="40" t="s">
        <v>73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3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5" zoomScalePageLayoutView="100" workbookViewId="0">
      <selection pane="topLeft" activeCell="F182" activeCellId="0" sqref="F1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2" width="41.28"/>
    <col collapsed="false" customWidth="true" hidden="false" outlineLevel="0" max="3" min="3" style="42" width="5.56"/>
    <col collapsed="false" customWidth="true" hidden="false" outlineLevel="0" max="4" min="4" style="43" width="4.28"/>
    <col collapsed="false" customWidth="true" hidden="false" outlineLevel="0" max="5" min="5" style="44" width="3.28"/>
    <col collapsed="false" customWidth="true" hidden="false" outlineLevel="0" max="6" min="6" style="102" width="14.14"/>
    <col collapsed="false" customWidth="true" hidden="false" outlineLevel="0" max="7" min="7" style="44" width="4.14"/>
    <col collapsed="false" customWidth="true" hidden="false" outlineLevel="0" max="8" min="8" style="44" width="17.85"/>
    <col collapsed="false" customWidth="true" hidden="false" outlineLevel="0" max="9" min="9" style="45" width="11.99"/>
    <col collapsed="false" customWidth="true" hidden="false" outlineLevel="0" max="10" min="10" style="45" width="13.14"/>
    <col collapsed="false" customWidth="false" hidden="false" outlineLevel="0" max="257" min="11" style="46" width="9.14"/>
  </cols>
  <sheetData>
    <row r="2" s="45" customFormat="true" ht="18.75" hidden="false" customHeight="false" outlineLevel="0" collapsed="false">
      <c r="A2" s="41"/>
      <c r="B2" s="42"/>
      <c r="C2" s="118" t="s">
        <v>322</v>
      </c>
      <c r="D2" s="118"/>
      <c r="E2" s="118"/>
      <c r="F2" s="118"/>
      <c r="G2" s="118"/>
      <c r="H2" s="118"/>
      <c r="K2" s="46"/>
      <c r="L2" s="46"/>
    </row>
    <row r="3" s="45" customFormat="true" ht="18.75" hidden="false" customHeight="false" outlineLevel="0" collapsed="false">
      <c r="A3" s="41"/>
      <c r="B3" s="42"/>
      <c r="C3" s="118" t="s">
        <v>323</v>
      </c>
      <c r="D3" s="118"/>
      <c r="E3" s="118"/>
      <c r="F3" s="118"/>
      <c r="G3" s="118"/>
      <c r="H3" s="118"/>
      <c r="K3" s="46"/>
      <c r="L3" s="46"/>
    </row>
    <row r="4" s="45" customFormat="true" ht="18.75" hidden="false" customHeight="false" outlineLevel="0" collapsed="false">
      <c r="A4" s="41"/>
      <c r="B4" s="42"/>
      <c r="C4" s="118" t="s">
        <v>324</v>
      </c>
      <c r="D4" s="118"/>
      <c r="E4" s="118"/>
      <c r="F4" s="118"/>
      <c r="G4" s="118"/>
      <c r="H4" s="118"/>
      <c r="K4" s="46"/>
      <c r="L4" s="46"/>
    </row>
    <row r="5" s="45" customFormat="true" ht="18.75" hidden="false" customHeight="true" outlineLevel="0" collapsed="false">
      <c r="A5" s="41"/>
      <c r="B5" s="42"/>
      <c r="C5" s="118" t="s">
        <v>325</v>
      </c>
      <c r="D5" s="118"/>
      <c r="E5" s="118"/>
      <c r="F5" s="118"/>
      <c r="G5" s="118"/>
      <c r="H5" s="118"/>
      <c r="K5" s="46"/>
      <c r="L5" s="46"/>
    </row>
    <row r="6" s="45" customFormat="true" ht="18.75" hidden="false" customHeight="true" outlineLevel="0" collapsed="false">
      <c r="A6" s="41"/>
      <c r="B6" s="42"/>
      <c r="C6" s="49" t="s">
        <v>326</v>
      </c>
      <c r="D6" s="49"/>
      <c r="E6" s="49"/>
      <c r="F6" s="49"/>
      <c r="G6" s="49"/>
      <c r="H6" s="49"/>
      <c r="K6" s="46"/>
      <c r="L6" s="46"/>
    </row>
    <row r="8" customFormat="false" ht="9" hidden="false" customHeight="true" outlineLevel="0" collapsed="false">
      <c r="C8" s="50"/>
      <c r="D8" s="50"/>
      <c r="E8" s="50"/>
      <c r="F8" s="50"/>
      <c r="G8" s="50"/>
      <c r="H8" s="50"/>
    </row>
    <row r="9" s="53" customFormat="true" ht="89.25" hidden="false" customHeight="true" outlineLevel="0" collapsed="false">
      <c r="A9" s="51"/>
      <c r="B9" s="52" t="s">
        <v>327</v>
      </c>
      <c r="C9" s="52"/>
      <c r="D9" s="52"/>
      <c r="E9" s="52"/>
      <c r="F9" s="52"/>
      <c r="G9" s="52"/>
      <c r="H9" s="52"/>
      <c r="I9" s="45"/>
      <c r="J9" s="45"/>
    </row>
    <row r="10" customFormat="false" ht="13.5" hidden="false" customHeight="true" outlineLevel="0" collapsed="false">
      <c r="B10" s="43"/>
      <c r="C10" s="43"/>
      <c r="D10" s="44"/>
      <c r="G10" s="42"/>
      <c r="H10" s="44" t="s">
        <v>81</v>
      </c>
    </row>
    <row r="11" s="58" customFormat="true" ht="37.5" hidden="false" customHeight="true" outlineLevel="0" collapsed="false">
      <c r="A11" s="54" t="s">
        <v>82</v>
      </c>
      <c r="B11" s="55" t="s">
        <v>83</v>
      </c>
      <c r="C11" s="55"/>
      <c r="D11" s="55" t="s">
        <v>84</v>
      </c>
      <c r="E11" s="55"/>
      <c r="F11" s="55"/>
      <c r="G11" s="55"/>
      <c r="H11" s="56" t="s">
        <v>8</v>
      </c>
      <c r="I11" s="57"/>
      <c r="J11" s="57"/>
    </row>
    <row r="12" s="58" customFormat="true" ht="78.75" hidden="false" customHeight="false" outlineLevel="0" collapsed="false">
      <c r="A12" s="54"/>
      <c r="B12" s="55"/>
      <c r="C12" s="59" t="s">
        <v>328</v>
      </c>
      <c r="D12" s="59" t="s">
        <v>85</v>
      </c>
      <c r="E12" s="59" t="s">
        <v>86</v>
      </c>
      <c r="F12" s="119" t="s">
        <v>156</v>
      </c>
      <c r="G12" s="119" t="s">
        <v>157</v>
      </c>
      <c r="H12" s="56"/>
      <c r="I12" s="57"/>
      <c r="J12" s="57"/>
    </row>
    <row r="13" s="58" customFormat="true" ht="17.25" hidden="false" customHeight="true" outlineLevel="0" collapsed="false">
      <c r="A13" s="54" t="n">
        <v>1</v>
      </c>
      <c r="B13" s="55" t="n">
        <v>2</v>
      </c>
      <c r="C13" s="55" t="n">
        <v>3</v>
      </c>
      <c r="D13" s="55" t="n">
        <v>4</v>
      </c>
      <c r="E13" s="55" t="n">
        <v>5</v>
      </c>
      <c r="F13" s="120" t="s">
        <v>140</v>
      </c>
      <c r="G13" s="120" t="s">
        <v>158</v>
      </c>
      <c r="H13" s="56" t="n">
        <v>8</v>
      </c>
      <c r="I13" s="57"/>
      <c r="J13" s="57"/>
    </row>
    <row r="14" s="58" customFormat="true" ht="17.25" hidden="false" customHeight="true" outlineLevel="0" collapsed="false">
      <c r="A14" s="60"/>
      <c r="B14" s="61"/>
      <c r="C14" s="61"/>
      <c r="D14" s="61"/>
      <c r="E14" s="61"/>
      <c r="F14" s="112"/>
      <c r="G14" s="112"/>
      <c r="H14" s="62"/>
      <c r="I14" s="57"/>
      <c r="J14" s="57"/>
    </row>
    <row r="15" s="66" customFormat="true" ht="19.5" hidden="false" customHeight="true" outlineLevel="0" collapsed="false">
      <c r="A15" s="63"/>
      <c r="B15" s="52" t="s">
        <v>87</v>
      </c>
      <c r="C15" s="52"/>
      <c r="D15" s="52"/>
      <c r="E15" s="52"/>
      <c r="F15" s="71"/>
      <c r="G15" s="71"/>
      <c r="H15" s="64" t="n">
        <f aca="false">H24+H17</f>
        <v>12259900</v>
      </c>
      <c r="I15" s="65"/>
      <c r="J15" s="65"/>
    </row>
    <row r="16" s="66" customFormat="true" ht="19.5" hidden="true" customHeight="true" outlineLevel="0" collapsed="false">
      <c r="A16" s="63"/>
      <c r="B16" s="67"/>
      <c r="C16" s="67"/>
      <c r="D16" s="67"/>
      <c r="E16" s="67"/>
      <c r="F16" s="113"/>
      <c r="G16" s="113"/>
      <c r="H16" s="68"/>
      <c r="I16" s="65"/>
      <c r="J16" s="65"/>
    </row>
    <row r="17" s="66" customFormat="true" ht="57.75" hidden="false" customHeight="true" outlineLevel="0" collapsed="false">
      <c r="A17" s="63"/>
      <c r="B17" s="70" t="s">
        <v>329</v>
      </c>
      <c r="C17" s="52" t="n">
        <v>991</v>
      </c>
      <c r="D17" s="52"/>
      <c r="E17" s="52"/>
      <c r="F17" s="71"/>
      <c r="G17" s="71"/>
      <c r="H17" s="64" t="n">
        <f aca="false">H18</f>
        <v>500</v>
      </c>
      <c r="I17" s="65"/>
      <c r="J17" s="65"/>
    </row>
    <row r="18" s="66" customFormat="true" ht="19.5" hidden="false" customHeight="true" outlineLevel="0" collapsed="false">
      <c r="A18" s="63" t="s">
        <v>88</v>
      </c>
      <c r="B18" s="70" t="s">
        <v>89</v>
      </c>
      <c r="C18" s="52" t="n">
        <v>991</v>
      </c>
      <c r="D18" s="71" t="s">
        <v>90</v>
      </c>
      <c r="E18" s="72" t="s">
        <v>91</v>
      </c>
      <c r="F18" s="71"/>
      <c r="G18" s="71"/>
      <c r="H18" s="64" t="n">
        <f aca="false">H19</f>
        <v>500</v>
      </c>
      <c r="I18" s="65"/>
      <c r="J18" s="65"/>
    </row>
    <row r="19" s="66" customFormat="true" ht="112.5" hidden="false" customHeight="true" outlineLevel="0" collapsed="false">
      <c r="A19" s="63"/>
      <c r="B19" s="75" t="s">
        <v>94</v>
      </c>
      <c r="C19" s="61" t="n">
        <v>991</v>
      </c>
      <c r="D19" s="112" t="s">
        <v>90</v>
      </c>
      <c r="E19" s="121" t="s">
        <v>95</v>
      </c>
      <c r="F19" s="71"/>
      <c r="G19" s="71"/>
      <c r="H19" s="77" t="n">
        <f aca="false">H20</f>
        <v>500</v>
      </c>
      <c r="I19" s="65"/>
      <c r="J19" s="65"/>
    </row>
    <row r="20" s="66" customFormat="true" ht="53.25" hidden="false" customHeight="true" outlineLevel="0" collapsed="false">
      <c r="A20" s="63"/>
      <c r="B20" s="75" t="s">
        <v>294</v>
      </c>
      <c r="C20" s="61" t="n">
        <v>991</v>
      </c>
      <c r="D20" s="112" t="s">
        <v>90</v>
      </c>
      <c r="E20" s="121" t="s">
        <v>95</v>
      </c>
      <c r="F20" s="112" t="s">
        <v>295</v>
      </c>
      <c r="G20" s="112"/>
      <c r="H20" s="77" t="n">
        <f aca="false">H21</f>
        <v>500</v>
      </c>
      <c r="I20" s="65"/>
      <c r="J20" s="65"/>
    </row>
    <row r="21" s="66" customFormat="true" ht="108.75" hidden="false" customHeight="true" outlineLevel="0" collapsed="false">
      <c r="A21" s="63"/>
      <c r="B21" s="75" t="s">
        <v>305</v>
      </c>
      <c r="C21" s="61" t="n">
        <v>991</v>
      </c>
      <c r="D21" s="112" t="s">
        <v>90</v>
      </c>
      <c r="E21" s="121" t="s">
        <v>95</v>
      </c>
      <c r="F21" s="112" t="s">
        <v>306</v>
      </c>
      <c r="G21" s="112"/>
      <c r="H21" s="77" t="n">
        <f aca="false">H22</f>
        <v>500</v>
      </c>
      <c r="I21" s="65"/>
      <c r="J21" s="65"/>
    </row>
    <row r="22" s="66" customFormat="true" ht="35.25" hidden="false" customHeight="true" outlineLevel="0" collapsed="false">
      <c r="A22" s="63"/>
      <c r="B22" s="75" t="s">
        <v>163</v>
      </c>
      <c r="C22" s="61" t="n">
        <v>991</v>
      </c>
      <c r="D22" s="112" t="s">
        <v>90</v>
      </c>
      <c r="E22" s="121" t="s">
        <v>95</v>
      </c>
      <c r="F22" s="112" t="s">
        <v>307</v>
      </c>
      <c r="G22" s="112"/>
      <c r="H22" s="77" t="n">
        <f aca="false">H23</f>
        <v>500</v>
      </c>
      <c r="I22" s="65"/>
      <c r="J22" s="65"/>
    </row>
    <row r="23" s="66" customFormat="true" ht="52.5" hidden="false" customHeight="true" outlineLevel="0" collapsed="false">
      <c r="A23" s="63"/>
      <c r="B23" s="75" t="s">
        <v>103</v>
      </c>
      <c r="C23" s="61" t="n">
        <v>991</v>
      </c>
      <c r="D23" s="112" t="s">
        <v>90</v>
      </c>
      <c r="E23" s="121" t="s">
        <v>95</v>
      </c>
      <c r="F23" s="112" t="s">
        <v>307</v>
      </c>
      <c r="G23" s="76" t="s">
        <v>170</v>
      </c>
      <c r="H23" s="77" t="n">
        <v>500</v>
      </c>
      <c r="I23" s="65"/>
      <c r="J23" s="65"/>
    </row>
    <row r="24" s="122" customFormat="true" ht="36" hidden="false" customHeight="true" outlineLevel="0" collapsed="false">
      <c r="A24" s="63"/>
      <c r="B24" s="70" t="s">
        <v>330</v>
      </c>
      <c r="C24" s="70" t="n">
        <v>992</v>
      </c>
      <c r="D24" s="52"/>
      <c r="E24" s="52"/>
      <c r="F24" s="71"/>
      <c r="G24" s="71"/>
      <c r="H24" s="64" t="n">
        <f aca="false">H25+H72+H80+H106+H134+H180+H205+H217+H211+H224+H143</f>
        <v>12259400</v>
      </c>
      <c r="I24" s="65"/>
      <c r="J24" s="65"/>
    </row>
    <row r="25" s="44" customFormat="true" ht="19.5" hidden="false" customHeight="true" outlineLevel="0" collapsed="false">
      <c r="A25" s="69" t="s">
        <v>88</v>
      </c>
      <c r="B25" s="70" t="s">
        <v>89</v>
      </c>
      <c r="C25" s="70" t="n">
        <v>992</v>
      </c>
      <c r="D25" s="71" t="s">
        <v>90</v>
      </c>
      <c r="E25" s="72" t="s">
        <v>91</v>
      </c>
      <c r="F25" s="121"/>
      <c r="G25" s="123"/>
      <c r="H25" s="64" t="n">
        <f aca="false">H26+H31+H44+H54+H49+H40</f>
        <v>5011419</v>
      </c>
      <c r="I25" s="73"/>
      <c r="J25" s="73"/>
    </row>
    <row r="26" s="44" customFormat="true" ht="73.5" hidden="false" customHeight="true" outlineLevel="0" collapsed="false">
      <c r="A26" s="74"/>
      <c r="B26" s="75" t="s">
        <v>92</v>
      </c>
      <c r="C26" s="75" t="n">
        <v>992</v>
      </c>
      <c r="D26" s="76" t="s">
        <v>90</v>
      </c>
      <c r="E26" s="76" t="s">
        <v>93</v>
      </c>
      <c r="F26" s="76"/>
      <c r="G26" s="76"/>
      <c r="H26" s="77" t="n">
        <f aca="false">H27</f>
        <v>647982</v>
      </c>
      <c r="I26" s="78"/>
      <c r="J26" s="78"/>
    </row>
    <row r="27" s="44" customFormat="true" ht="39" hidden="false" customHeight="true" outlineLevel="0" collapsed="false">
      <c r="A27" s="81"/>
      <c r="B27" s="75" t="s">
        <v>159</v>
      </c>
      <c r="C27" s="75" t="n">
        <v>992</v>
      </c>
      <c r="D27" s="76" t="s">
        <v>90</v>
      </c>
      <c r="E27" s="76" t="s">
        <v>93</v>
      </c>
      <c r="F27" s="112" t="s">
        <v>160</v>
      </c>
      <c r="G27" s="76"/>
      <c r="H27" s="77" t="n">
        <f aca="false">H28</f>
        <v>647982</v>
      </c>
      <c r="I27" s="73"/>
      <c r="J27" s="73"/>
    </row>
    <row r="28" s="44" customFormat="true" ht="52.5" hidden="false" customHeight="true" outlineLevel="0" collapsed="false">
      <c r="A28" s="81"/>
      <c r="B28" s="75" t="s">
        <v>161</v>
      </c>
      <c r="C28" s="75" t="n">
        <v>992</v>
      </c>
      <c r="D28" s="76" t="s">
        <v>90</v>
      </c>
      <c r="E28" s="76" t="s">
        <v>93</v>
      </c>
      <c r="F28" s="112" t="s">
        <v>162</v>
      </c>
      <c r="G28" s="76"/>
      <c r="H28" s="77" t="n">
        <f aca="false">H29</f>
        <v>647982</v>
      </c>
      <c r="I28" s="73"/>
      <c r="J28" s="73"/>
    </row>
    <row r="29" s="44" customFormat="true" ht="33" hidden="false" customHeight="true" outlineLevel="0" collapsed="false">
      <c r="A29" s="81"/>
      <c r="B29" s="75" t="s">
        <v>163</v>
      </c>
      <c r="C29" s="75" t="n">
        <v>992</v>
      </c>
      <c r="D29" s="76" t="s">
        <v>90</v>
      </c>
      <c r="E29" s="76" t="s">
        <v>93</v>
      </c>
      <c r="F29" s="112" t="s">
        <v>164</v>
      </c>
      <c r="G29" s="76"/>
      <c r="H29" s="77" t="n">
        <f aca="false">H30</f>
        <v>647982</v>
      </c>
      <c r="I29" s="114"/>
      <c r="J29" s="73"/>
    </row>
    <row r="30" s="44" customFormat="true" ht="139.5" hidden="false" customHeight="true" outlineLevel="0" collapsed="false">
      <c r="A30" s="81"/>
      <c r="B30" s="75" t="s">
        <v>165</v>
      </c>
      <c r="C30" s="75" t="n">
        <v>992</v>
      </c>
      <c r="D30" s="76" t="s">
        <v>90</v>
      </c>
      <c r="E30" s="76" t="s">
        <v>93</v>
      </c>
      <c r="F30" s="112" t="s">
        <v>164</v>
      </c>
      <c r="G30" s="76" t="s">
        <v>166</v>
      </c>
      <c r="H30" s="77" t="n">
        <v>647982</v>
      </c>
      <c r="I30" s="114"/>
      <c r="J30" s="73"/>
    </row>
    <row r="31" s="44" customFormat="true" ht="111" hidden="false" customHeight="true" outlineLevel="0" collapsed="false">
      <c r="A31" s="74"/>
      <c r="B31" s="75" t="s">
        <v>96</v>
      </c>
      <c r="C31" s="75" t="n">
        <v>992</v>
      </c>
      <c r="D31" s="76" t="s">
        <v>90</v>
      </c>
      <c r="E31" s="76" t="s">
        <v>97</v>
      </c>
      <c r="F31" s="76"/>
      <c r="G31" s="76"/>
      <c r="H31" s="77" t="n">
        <f aca="false">H32</f>
        <v>3758318</v>
      </c>
      <c r="I31" s="78"/>
      <c r="J31" s="78" t="n">
        <v>0</v>
      </c>
      <c r="K31" s="79" t="n">
        <v>41365</v>
      </c>
      <c r="L31" s="44" t="s">
        <v>96</v>
      </c>
    </row>
    <row r="32" s="44" customFormat="true" ht="33" hidden="false" customHeight="true" outlineLevel="0" collapsed="false">
      <c r="A32" s="81"/>
      <c r="B32" s="75" t="s">
        <v>159</v>
      </c>
      <c r="C32" s="75" t="n">
        <v>992</v>
      </c>
      <c r="D32" s="76" t="s">
        <v>90</v>
      </c>
      <c r="E32" s="76" t="s">
        <v>97</v>
      </c>
      <c r="F32" s="112" t="s">
        <v>160</v>
      </c>
      <c r="G32" s="76"/>
      <c r="H32" s="77" t="n">
        <f aca="false">H33</f>
        <v>3758318</v>
      </c>
      <c r="I32" s="73"/>
      <c r="J32" s="73"/>
    </row>
    <row r="33" s="44" customFormat="true" ht="57" hidden="false" customHeight="true" outlineLevel="0" collapsed="false">
      <c r="A33" s="81"/>
      <c r="B33" s="75" t="s">
        <v>167</v>
      </c>
      <c r="C33" s="75" t="n">
        <v>992</v>
      </c>
      <c r="D33" s="76" t="s">
        <v>90</v>
      </c>
      <c r="E33" s="76" t="s">
        <v>97</v>
      </c>
      <c r="F33" s="112" t="s">
        <v>168</v>
      </c>
      <c r="G33" s="76"/>
      <c r="H33" s="77" t="n">
        <f aca="false">H34+H38</f>
        <v>3758318</v>
      </c>
      <c r="I33" s="73"/>
      <c r="J33" s="73"/>
    </row>
    <row r="34" s="44" customFormat="true" ht="33" hidden="false" customHeight="true" outlineLevel="0" collapsed="false">
      <c r="A34" s="81"/>
      <c r="B34" s="75" t="s">
        <v>163</v>
      </c>
      <c r="C34" s="75" t="n">
        <v>992</v>
      </c>
      <c r="D34" s="76" t="s">
        <v>90</v>
      </c>
      <c r="E34" s="76" t="s">
        <v>97</v>
      </c>
      <c r="F34" s="112" t="s">
        <v>169</v>
      </c>
      <c r="G34" s="76"/>
      <c r="H34" s="77" t="n">
        <f aca="false">H35+H36+H37</f>
        <v>3754518</v>
      </c>
      <c r="I34" s="73"/>
      <c r="J34" s="73"/>
    </row>
    <row r="35" s="44" customFormat="true" ht="132" hidden="false" customHeight="true" outlineLevel="0" collapsed="false">
      <c r="A35" s="81"/>
      <c r="B35" s="75" t="s">
        <v>165</v>
      </c>
      <c r="C35" s="75" t="n">
        <v>992</v>
      </c>
      <c r="D35" s="76" t="s">
        <v>90</v>
      </c>
      <c r="E35" s="76" t="s">
        <v>97</v>
      </c>
      <c r="F35" s="112" t="s">
        <v>169</v>
      </c>
      <c r="G35" s="76" t="s">
        <v>166</v>
      </c>
      <c r="H35" s="77" t="n">
        <v>3238963</v>
      </c>
      <c r="I35" s="73"/>
      <c r="J35" s="73"/>
    </row>
    <row r="36" s="44" customFormat="true" ht="49.5" hidden="false" customHeight="true" outlineLevel="0" collapsed="false">
      <c r="A36" s="81"/>
      <c r="B36" s="75" t="s">
        <v>103</v>
      </c>
      <c r="C36" s="75" t="n">
        <v>992</v>
      </c>
      <c r="D36" s="76" t="s">
        <v>90</v>
      </c>
      <c r="E36" s="76" t="s">
        <v>97</v>
      </c>
      <c r="F36" s="112" t="s">
        <v>169</v>
      </c>
      <c r="G36" s="76" t="s">
        <v>170</v>
      </c>
      <c r="H36" s="77" t="n">
        <v>467255</v>
      </c>
      <c r="I36" s="73"/>
      <c r="J36" s="73"/>
    </row>
    <row r="37" s="44" customFormat="true" ht="15" hidden="false" customHeight="true" outlineLevel="0" collapsed="false">
      <c r="A37" s="81"/>
      <c r="B37" s="75" t="s">
        <v>171</v>
      </c>
      <c r="C37" s="75" t="n">
        <v>992</v>
      </c>
      <c r="D37" s="76" t="s">
        <v>90</v>
      </c>
      <c r="E37" s="76" t="s">
        <v>97</v>
      </c>
      <c r="F37" s="112" t="s">
        <v>169</v>
      </c>
      <c r="G37" s="76" t="s">
        <v>172</v>
      </c>
      <c r="H37" s="77" t="n">
        <f aca="false">50000-1700</f>
        <v>48300</v>
      </c>
      <c r="I37" s="73"/>
      <c r="J37" s="73"/>
    </row>
    <row r="38" s="44" customFormat="true" ht="90.75" hidden="false" customHeight="true" outlineLevel="0" collapsed="false">
      <c r="A38" s="81"/>
      <c r="B38" s="75" t="s">
        <v>175</v>
      </c>
      <c r="C38" s="75" t="n">
        <v>992</v>
      </c>
      <c r="D38" s="76" t="s">
        <v>90</v>
      </c>
      <c r="E38" s="76" t="s">
        <v>97</v>
      </c>
      <c r="F38" s="112" t="s">
        <v>176</v>
      </c>
      <c r="G38" s="76"/>
      <c r="H38" s="77" t="n">
        <f aca="false">H39</f>
        <v>3800</v>
      </c>
      <c r="I38" s="73"/>
      <c r="J38" s="73"/>
    </row>
    <row r="39" s="44" customFormat="true" ht="52.5" hidden="false" customHeight="true" outlineLevel="0" collapsed="false">
      <c r="A39" s="81"/>
      <c r="B39" s="75" t="s">
        <v>103</v>
      </c>
      <c r="C39" s="75" t="n">
        <v>992</v>
      </c>
      <c r="D39" s="76" t="s">
        <v>90</v>
      </c>
      <c r="E39" s="76" t="s">
        <v>97</v>
      </c>
      <c r="F39" s="112" t="s">
        <v>176</v>
      </c>
      <c r="G39" s="76" t="s">
        <v>170</v>
      </c>
      <c r="H39" s="77" t="n">
        <v>3800</v>
      </c>
      <c r="I39" s="73"/>
      <c r="J39" s="73"/>
    </row>
    <row r="40" s="44" customFormat="true" ht="88.5" hidden="false" customHeight="true" outlineLevel="0" collapsed="false">
      <c r="A40" s="81"/>
      <c r="B40" s="75" t="s">
        <v>98</v>
      </c>
      <c r="C40" s="75" t="n">
        <v>992</v>
      </c>
      <c r="D40" s="76" t="s">
        <v>90</v>
      </c>
      <c r="E40" s="76" t="s">
        <v>99</v>
      </c>
      <c r="F40" s="112"/>
      <c r="G40" s="76"/>
      <c r="H40" s="77" t="n">
        <f aca="false">H41</f>
        <v>1000</v>
      </c>
      <c r="I40" s="73"/>
      <c r="J40" s="73"/>
    </row>
    <row r="41" s="44" customFormat="true" ht="52.5" hidden="false" customHeight="true" outlineLevel="0" collapsed="false">
      <c r="A41" s="81"/>
      <c r="B41" s="75" t="s">
        <v>294</v>
      </c>
      <c r="C41" s="75" t="n">
        <v>992</v>
      </c>
      <c r="D41" s="76" t="s">
        <v>90</v>
      </c>
      <c r="E41" s="76" t="s">
        <v>99</v>
      </c>
      <c r="F41" s="112" t="s">
        <v>295</v>
      </c>
      <c r="G41" s="76"/>
      <c r="H41" s="77" t="n">
        <f aca="false">H42</f>
        <v>1000</v>
      </c>
      <c r="I41" s="73"/>
      <c r="J41" s="73"/>
    </row>
    <row r="42" s="44" customFormat="true" ht="36.75" hidden="false" customHeight="true" outlineLevel="0" collapsed="false">
      <c r="A42" s="81"/>
      <c r="B42" s="75" t="s">
        <v>296</v>
      </c>
      <c r="C42" s="75" t="n">
        <v>992</v>
      </c>
      <c r="D42" s="76" t="s">
        <v>90</v>
      </c>
      <c r="E42" s="76" t="s">
        <v>99</v>
      </c>
      <c r="F42" s="112" t="s">
        <v>297</v>
      </c>
      <c r="G42" s="76"/>
      <c r="H42" s="77" t="n">
        <f aca="false">H43</f>
        <v>1000</v>
      </c>
      <c r="I42" s="73"/>
      <c r="J42" s="73"/>
    </row>
    <row r="43" s="44" customFormat="true" ht="15.75" hidden="false" customHeight="true" outlineLevel="0" collapsed="false">
      <c r="A43" s="81"/>
      <c r="B43" s="75" t="s">
        <v>298</v>
      </c>
      <c r="C43" s="75" t="n">
        <v>992</v>
      </c>
      <c r="D43" s="76" t="s">
        <v>90</v>
      </c>
      <c r="E43" s="76" t="s">
        <v>99</v>
      </c>
      <c r="F43" s="112" t="s">
        <v>297</v>
      </c>
      <c r="G43" s="76" t="s">
        <v>299</v>
      </c>
      <c r="H43" s="77" t="n">
        <v>1000</v>
      </c>
      <c r="I43" s="73"/>
      <c r="J43" s="73"/>
    </row>
    <row r="44" s="44" customFormat="true" ht="37.5" hidden="false" customHeight="true" outlineLevel="0" collapsed="false">
      <c r="A44" s="74"/>
      <c r="B44" s="80" t="s">
        <v>104</v>
      </c>
      <c r="C44" s="75" t="n">
        <v>992</v>
      </c>
      <c r="D44" s="76" t="s">
        <v>90</v>
      </c>
      <c r="E44" s="76" t="s">
        <v>105</v>
      </c>
      <c r="F44" s="76"/>
      <c r="G44" s="76"/>
      <c r="H44" s="77" t="n">
        <f aca="false">H45</f>
        <v>350000</v>
      </c>
      <c r="I44" s="78"/>
      <c r="J44" s="78"/>
    </row>
    <row r="45" s="44" customFormat="true" ht="55.5" hidden="false" customHeight="true" outlineLevel="0" collapsed="false">
      <c r="A45" s="81"/>
      <c r="B45" s="75" t="s">
        <v>294</v>
      </c>
      <c r="C45" s="75" t="n">
        <v>992</v>
      </c>
      <c r="D45" s="76" t="s">
        <v>90</v>
      </c>
      <c r="E45" s="76" t="s">
        <v>105</v>
      </c>
      <c r="F45" s="112" t="s">
        <v>295</v>
      </c>
      <c r="G45" s="76"/>
      <c r="H45" s="77" t="n">
        <f aca="false">H46</f>
        <v>350000</v>
      </c>
      <c r="I45" s="73"/>
      <c r="J45" s="73"/>
    </row>
    <row r="46" s="44" customFormat="true" ht="34.5" hidden="false" customHeight="true" outlineLevel="0" collapsed="false">
      <c r="A46" s="81"/>
      <c r="B46" s="75" t="s">
        <v>318</v>
      </c>
      <c r="C46" s="75" t="n">
        <v>992</v>
      </c>
      <c r="D46" s="76" t="s">
        <v>90</v>
      </c>
      <c r="E46" s="76" t="s">
        <v>105</v>
      </c>
      <c r="F46" s="112" t="s">
        <v>319</v>
      </c>
      <c r="G46" s="76"/>
      <c r="H46" s="77" t="n">
        <f aca="false">H47</f>
        <v>350000</v>
      </c>
      <c r="I46" s="73"/>
      <c r="J46" s="73"/>
    </row>
    <row r="47" s="44" customFormat="true" ht="15" hidden="false" customHeight="true" outlineLevel="0" collapsed="false">
      <c r="A47" s="81"/>
      <c r="B47" s="75" t="s">
        <v>320</v>
      </c>
      <c r="C47" s="75" t="n">
        <v>992</v>
      </c>
      <c r="D47" s="76" t="s">
        <v>90</v>
      </c>
      <c r="E47" s="76" t="s">
        <v>105</v>
      </c>
      <c r="F47" s="112" t="s">
        <v>321</v>
      </c>
      <c r="G47" s="76"/>
      <c r="H47" s="77" t="n">
        <f aca="false">H48</f>
        <v>350000</v>
      </c>
      <c r="I47" s="73"/>
      <c r="J47" s="73"/>
    </row>
    <row r="48" s="44" customFormat="true" ht="54.75" hidden="false" customHeight="true" outlineLevel="0" collapsed="false">
      <c r="A48" s="81"/>
      <c r="B48" s="75" t="s">
        <v>103</v>
      </c>
      <c r="C48" s="75" t="n">
        <v>992</v>
      </c>
      <c r="D48" s="76" t="s">
        <v>90</v>
      </c>
      <c r="E48" s="76" t="s">
        <v>105</v>
      </c>
      <c r="F48" s="112" t="s">
        <v>321</v>
      </c>
      <c r="G48" s="76" t="s">
        <v>170</v>
      </c>
      <c r="H48" s="77" t="n">
        <v>350000</v>
      </c>
      <c r="I48" s="73"/>
      <c r="J48" s="73"/>
    </row>
    <row r="49" s="44" customFormat="true" ht="19.5" hidden="false" customHeight="true" outlineLevel="0" collapsed="false">
      <c r="A49" s="74"/>
      <c r="B49" s="75" t="s">
        <v>106</v>
      </c>
      <c r="C49" s="75" t="n">
        <v>992</v>
      </c>
      <c r="D49" s="76" t="s">
        <v>90</v>
      </c>
      <c r="E49" s="76" t="s">
        <v>107</v>
      </c>
      <c r="F49" s="76"/>
      <c r="G49" s="76"/>
      <c r="H49" s="77" t="n">
        <f aca="false">H50</f>
        <v>5000</v>
      </c>
      <c r="I49" s="78"/>
      <c r="J49" s="78"/>
    </row>
    <row r="50" s="44" customFormat="true" ht="53.25" hidden="false" customHeight="true" outlineLevel="0" collapsed="false">
      <c r="A50" s="81"/>
      <c r="B50" s="75" t="s">
        <v>294</v>
      </c>
      <c r="C50" s="75" t="n">
        <v>992</v>
      </c>
      <c r="D50" s="76" t="s">
        <v>90</v>
      </c>
      <c r="E50" s="76" t="s">
        <v>107</v>
      </c>
      <c r="F50" s="112" t="s">
        <v>295</v>
      </c>
      <c r="G50" s="76"/>
      <c r="H50" s="77" t="n">
        <f aca="false">H51</f>
        <v>5000</v>
      </c>
      <c r="I50" s="73"/>
      <c r="J50" s="73"/>
    </row>
    <row r="51" s="44" customFormat="true" ht="31.5" hidden="false" customHeight="true" outlineLevel="0" collapsed="false">
      <c r="A51" s="81"/>
      <c r="B51" s="75" t="s">
        <v>308</v>
      </c>
      <c r="C51" s="75" t="n">
        <v>992</v>
      </c>
      <c r="D51" s="76" t="s">
        <v>90</v>
      </c>
      <c r="E51" s="76" t="s">
        <v>107</v>
      </c>
      <c r="F51" s="112" t="s">
        <v>309</v>
      </c>
      <c r="G51" s="76"/>
      <c r="H51" s="77" t="n">
        <f aca="false">H52</f>
        <v>5000</v>
      </c>
      <c r="I51" s="73"/>
      <c r="J51" s="73"/>
    </row>
    <row r="52" s="44" customFormat="true" ht="18.75" hidden="false" customHeight="true" outlineLevel="0" collapsed="false">
      <c r="A52" s="81"/>
      <c r="B52" s="75" t="s">
        <v>310</v>
      </c>
      <c r="C52" s="75" t="n">
        <v>992</v>
      </c>
      <c r="D52" s="76" t="s">
        <v>90</v>
      </c>
      <c r="E52" s="76" t="s">
        <v>107</v>
      </c>
      <c r="F52" s="112" t="s">
        <v>311</v>
      </c>
      <c r="G52" s="76"/>
      <c r="H52" s="77" t="n">
        <f aca="false">H53</f>
        <v>5000</v>
      </c>
      <c r="I52" s="73"/>
      <c r="J52" s="73"/>
    </row>
    <row r="53" s="44" customFormat="true" ht="18.75" hidden="false" customHeight="true" outlineLevel="0" collapsed="false">
      <c r="A53" s="81"/>
      <c r="B53" s="75" t="s">
        <v>171</v>
      </c>
      <c r="C53" s="75" t="n">
        <v>992</v>
      </c>
      <c r="D53" s="76" t="s">
        <v>90</v>
      </c>
      <c r="E53" s="76" t="s">
        <v>107</v>
      </c>
      <c r="F53" s="112" t="s">
        <v>311</v>
      </c>
      <c r="G53" s="76" t="s">
        <v>172</v>
      </c>
      <c r="H53" s="77" t="n">
        <v>5000</v>
      </c>
      <c r="I53" s="73"/>
      <c r="J53" s="73"/>
    </row>
    <row r="54" s="44" customFormat="true" ht="39.75" hidden="false" customHeight="true" outlineLevel="0" collapsed="false">
      <c r="A54" s="74"/>
      <c r="B54" s="75" t="s">
        <v>108</v>
      </c>
      <c r="C54" s="75" t="n">
        <v>992</v>
      </c>
      <c r="D54" s="76" t="s">
        <v>90</v>
      </c>
      <c r="E54" s="76" t="s">
        <v>109</v>
      </c>
      <c r="F54" s="76"/>
      <c r="G54" s="76"/>
      <c r="H54" s="77" t="n">
        <f aca="false">H55+H60</f>
        <v>249119</v>
      </c>
      <c r="I54" s="78"/>
      <c r="J54" s="78"/>
    </row>
    <row r="55" s="44" customFormat="true" ht="58.5" hidden="false" customHeight="true" outlineLevel="0" collapsed="false">
      <c r="A55" s="74"/>
      <c r="B55" s="75" t="s">
        <v>181</v>
      </c>
      <c r="C55" s="75" t="n">
        <v>992</v>
      </c>
      <c r="D55" s="76" t="s">
        <v>90</v>
      </c>
      <c r="E55" s="76" t="s">
        <v>109</v>
      </c>
      <c r="F55" s="112" t="s">
        <v>182</v>
      </c>
      <c r="G55" s="76"/>
      <c r="H55" s="77" t="n">
        <f aca="false">H56</f>
        <v>50400</v>
      </c>
      <c r="I55" s="78"/>
      <c r="J55" s="78"/>
    </row>
    <row r="56" s="44" customFormat="true" ht="39.75" hidden="false" customHeight="true" outlineLevel="0" collapsed="false">
      <c r="A56" s="74"/>
      <c r="B56" s="75" t="s">
        <v>204</v>
      </c>
      <c r="C56" s="75" t="n">
        <v>992</v>
      </c>
      <c r="D56" s="76" t="s">
        <v>90</v>
      </c>
      <c r="E56" s="76" t="s">
        <v>109</v>
      </c>
      <c r="F56" s="112" t="s">
        <v>205</v>
      </c>
      <c r="G56" s="76"/>
      <c r="H56" s="77" t="n">
        <f aca="false">H57</f>
        <v>50400</v>
      </c>
      <c r="I56" s="78"/>
      <c r="J56" s="78"/>
    </row>
    <row r="57" s="44" customFormat="true" ht="45" hidden="false" customHeight="true" outlineLevel="0" collapsed="false">
      <c r="A57" s="81"/>
      <c r="B57" s="75" t="s">
        <v>204</v>
      </c>
      <c r="C57" s="75" t="n">
        <v>992</v>
      </c>
      <c r="D57" s="76" t="s">
        <v>90</v>
      </c>
      <c r="E57" s="76" t="s">
        <v>109</v>
      </c>
      <c r="F57" s="112" t="s">
        <v>206</v>
      </c>
      <c r="G57" s="76"/>
      <c r="H57" s="77" t="n">
        <f aca="false">H58</f>
        <v>50400</v>
      </c>
      <c r="I57" s="73"/>
      <c r="J57" s="73"/>
    </row>
    <row r="58" s="44" customFormat="true" ht="39" hidden="false" customHeight="true" outlineLevel="0" collapsed="false">
      <c r="A58" s="81"/>
      <c r="B58" s="75" t="s">
        <v>204</v>
      </c>
      <c r="C58" s="75" t="n">
        <v>992</v>
      </c>
      <c r="D58" s="76" t="s">
        <v>90</v>
      </c>
      <c r="E58" s="76" t="s">
        <v>109</v>
      </c>
      <c r="F58" s="112" t="s">
        <v>207</v>
      </c>
      <c r="G58" s="76"/>
      <c r="H58" s="77" t="n">
        <f aca="false">H59</f>
        <v>50400</v>
      </c>
      <c r="I58" s="73"/>
      <c r="J58" s="73"/>
    </row>
    <row r="59" s="44" customFormat="true" ht="56.25" hidden="false" customHeight="true" outlineLevel="0" collapsed="false">
      <c r="A59" s="81"/>
      <c r="B59" s="75" t="s">
        <v>188</v>
      </c>
      <c r="C59" s="75" t="n">
        <v>992</v>
      </c>
      <c r="D59" s="76" t="s">
        <v>90</v>
      </c>
      <c r="E59" s="76" t="s">
        <v>109</v>
      </c>
      <c r="F59" s="112" t="s">
        <v>207</v>
      </c>
      <c r="G59" s="76" t="s">
        <v>170</v>
      </c>
      <c r="H59" s="77" t="n">
        <v>50400</v>
      </c>
      <c r="I59" s="73"/>
      <c r="J59" s="73"/>
    </row>
    <row r="60" s="44" customFormat="true" ht="57.75" hidden="false" customHeight="true" outlineLevel="0" collapsed="false">
      <c r="A60" s="74"/>
      <c r="B60" s="75" t="s">
        <v>294</v>
      </c>
      <c r="C60" s="75" t="n">
        <v>992</v>
      </c>
      <c r="D60" s="76" t="s">
        <v>90</v>
      </c>
      <c r="E60" s="76" t="s">
        <v>109</v>
      </c>
      <c r="F60" s="112" t="s">
        <v>295</v>
      </c>
      <c r="G60" s="76"/>
      <c r="H60" s="77" t="n">
        <f aca="false">H61+H63+H70</f>
        <v>198719</v>
      </c>
      <c r="I60" s="78"/>
      <c r="J60" s="78"/>
    </row>
    <row r="61" s="44" customFormat="true" ht="96.75" hidden="false" customHeight="true" outlineLevel="0" collapsed="false">
      <c r="A61" s="81"/>
      <c r="B61" s="75" t="s">
        <v>300</v>
      </c>
      <c r="C61" s="75" t="n">
        <v>992</v>
      </c>
      <c r="D61" s="76" t="s">
        <v>90</v>
      </c>
      <c r="E61" s="76" t="s">
        <v>109</v>
      </c>
      <c r="F61" s="112" t="s">
        <v>301</v>
      </c>
      <c r="G61" s="76"/>
      <c r="H61" s="77" t="n">
        <f aca="false">H62</f>
        <v>52000</v>
      </c>
      <c r="I61" s="73"/>
      <c r="J61" s="73"/>
    </row>
    <row r="62" s="44" customFormat="true" ht="56.25" hidden="false" customHeight="false" outlineLevel="0" collapsed="false">
      <c r="A62" s="81"/>
      <c r="B62" s="75" t="s">
        <v>188</v>
      </c>
      <c r="C62" s="75" t="n">
        <v>992</v>
      </c>
      <c r="D62" s="76" t="s">
        <v>90</v>
      </c>
      <c r="E62" s="76" t="s">
        <v>109</v>
      </c>
      <c r="F62" s="112" t="s">
        <v>301</v>
      </c>
      <c r="G62" s="76" t="s">
        <v>170</v>
      </c>
      <c r="H62" s="77" t="n">
        <f aca="false">25000+27000</f>
        <v>52000</v>
      </c>
      <c r="I62" s="73"/>
      <c r="J62" s="73"/>
    </row>
    <row r="63" s="44" customFormat="true" ht="72" hidden="false" customHeight="true" outlineLevel="0" collapsed="false">
      <c r="A63" s="74"/>
      <c r="B63" s="75" t="s">
        <v>302</v>
      </c>
      <c r="C63" s="75" t="n">
        <v>992</v>
      </c>
      <c r="D63" s="76" t="s">
        <v>90</v>
      </c>
      <c r="E63" s="76" t="s">
        <v>109</v>
      </c>
      <c r="F63" s="112" t="s">
        <v>303</v>
      </c>
      <c r="G63" s="76"/>
      <c r="H63" s="77" t="n">
        <f aca="false">H64+H69</f>
        <v>143719</v>
      </c>
      <c r="I63" s="78"/>
      <c r="J63" s="78"/>
    </row>
    <row r="64" s="44" customFormat="true" ht="57" hidden="true" customHeight="true" outlineLevel="0" collapsed="false">
      <c r="A64" s="74"/>
      <c r="B64" s="75" t="s">
        <v>188</v>
      </c>
      <c r="C64" s="75" t="n">
        <v>992</v>
      </c>
      <c r="D64" s="76" t="s">
        <v>90</v>
      </c>
      <c r="E64" s="76" t="s">
        <v>109</v>
      </c>
      <c r="F64" s="112" t="s">
        <v>303</v>
      </c>
      <c r="G64" s="76" t="s">
        <v>170</v>
      </c>
      <c r="H64" s="77" t="n">
        <v>0</v>
      </c>
      <c r="I64" s="78"/>
      <c r="J64" s="78"/>
    </row>
    <row r="65" s="44" customFormat="true" ht="55.5" hidden="true" customHeight="true" outlineLevel="0" collapsed="false">
      <c r="A65" s="81"/>
      <c r="B65" s="75" t="s">
        <v>102</v>
      </c>
      <c r="C65" s="75" t="n">
        <v>992</v>
      </c>
      <c r="D65" s="76" t="s">
        <v>90</v>
      </c>
      <c r="E65" s="76" t="s">
        <v>109</v>
      </c>
      <c r="F65" s="76" t="s">
        <v>196</v>
      </c>
      <c r="G65" s="76"/>
      <c r="H65" s="77" t="n">
        <f aca="false">H66</f>
        <v>0</v>
      </c>
      <c r="I65" s="73"/>
      <c r="J65" s="73"/>
    </row>
    <row r="66" s="44" customFormat="true" ht="55.5" hidden="true" customHeight="true" outlineLevel="0" collapsed="false">
      <c r="A66" s="81"/>
      <c r="B66" s="75" t="s">
        <v>103</v>
      </c>
      <c r="C66" s="75" t="n">
        <v>992</v>
      </c>
      <c r="D66" s="76" t="s">
        <v>90</v>
      </c>
      <c r="E66" s="76" t="s">
        <v>109</v>
      </c>
      <c r="F66" s="76" t="s">
        <v>196</v>
      </c>
      <c r="G66" s="76" t="s">
        <v>170</v>
      </c>
      <c r="H66" s="77" t="n">
        <v>0</v>
      </c>
      <c r="I66" s="73"/>
      <c r="J66" s="73"/>
    </row>
    <row r="67" s="44" customFormat="true" ht="18.75" hidden="true" customHeight="true" outlineLevel="0" collapsed="false">
      <c r="A67" s="81"/>
      <c r="B67" s="75" t="s">
        <v>110</v>
      </c>
      <c r="C67" s="75" t="n">
        <v>992</v>
      </c>
      <c r="D67" s="76" t="s">
        <v>90</v>
      </c>
      <c r="E67" s="76" t="s">
        <v>111</v>
      </c>
      <c r="F67" s="76" t="s">
        <v>197</v>
      </c>
      <c r="G67" s="76" t="s">
        <v>198</v>
      </c>
      <c r="H67" s="77" t="n">
        <v>0</v>
      </c>
      <c r="I67" s="73"/>
      <c r="J67" s="73"/>
    </row>
    <row r="68" s="44" customFormat="true" ht="18.75" hidden="true" customHeight="true" outlineLevel="0" collapsed="false">
      <c r="A68" s="81"/>
      <c r="B68" s="75" t="s">
        <v>171</v>
      </c>
      <c r="C68" s="75" t="n">
        <v>992</v>
      </c>
      <c r="D68" s="76" t="s">
        <v>90</v>
      </c>
      <c r="E68" s="76" t="s">
        <v>109</v>
      </c>
      <c r="F68" s="112" t="s">
        <v>304</v>
      </c>
      <c r="G68" s="76" t="s">
        <v>172</v>
      </c>
      <c r="H68" s="77" t="n">
        <v>0</v>
      </c>
      <c r="I68" s="73"/>
      <c r="J68" s="73"/>
    </row>
    <row r="69" s="44" customFormat="true" ht="18.75" hidden="false" customHeight="true" outlineLevel="0" collapsed="false">
      <c r="A69" s="81"/>
      <c r="B69" s="75" t="s">
        <v>298</v>
      </c>
      <c r="C69" s="75" t="n">
        <v>992</v>
      </c>
      <c r="D69" s="76" t="s">
        <v>90</v>
      </c>
      <c r="E69" s="76" t="s">
        <v>109</v>
      </c>
      <c r="F69" s="112" t="s">
        <v>303</v>
      </c>
      <c r="G69" s="76" t="s">
        <v>299</v>
      </c>
      <c r="H69" s="77" t="n">
        <f aca="false">103000+40719</f>
        <v>143719</v>
      </c>
      <c r="I69" s="73"/>
      <c r="J69" s="73"/>
    </row>
    <row r="70" s="44" customFormat="true" ht="33.75" hidden="false" customHeight="true" outlineLevel="0" collapsed="false">
      <c r="A70" s="81"/>
      <c r="B70" s="75" t="s">
        <v>296</v>
      </c>
      <c r="C70" s="75" t="n">
        <v>992</v>
      </c>
      <c r="D70" s="76" t="s">
        <v>90</v>
      </c>
      <c r="E70" s="76" t="s">
        <v>109</v>
      </c>
      <c r="F70" s="112" t="s">
        <v>297</v>
      </c>
      <c r="G70" s="76"/>
      <c r="H70" s="77" t="n">
        <f aca="false">H71</f>
        <v>3000</v>
      </c>
      <c r="I70" s="73"/>
      <c r="J70" s="73"/>
    </row>
    <row r="71" s="44" customFormat="true" ht="18.75" hidden="false" customHeight="true" outlineLevel="0" collapsed="false">
      <c r="A71" s="81"/>
      <c r="B71" s="75" t="s">
        <v>298</v>
      </c>
      <c r="C71" s="75" t="n">
        <v>992</v>
      </c>
      <c r="D71" s="76" t="s">
        <v>90</v>
      </c>
      <c r="E71" s="76" t="s">
        <v>109</v>
      </c>
      <c r="F71" s="112" t="s">
        <v>297</v>
      </c>
      <c r="G71" s="76" t="s">
        <v>299</v>
      </c>
      <c r="H71" s="77" t="n">
        <v>3000</v>
      </c>
      <c r="I71" s="73"/>
      <c r="J71" s="73"/>
    </row>
    <row r="72" s="44" customFormat="true" ht="19.5" hidden="false" customHeight="true" outlineLevel="0" collapsed="false">
      <c r="A72" s="81" t="s">
        <v>112</v>
      </c>
      <c r="B72" s="70" t="s">
        <v>113</v>
      </c>
      <c r="C72" s="70" t="n">
        <v>992</v>
      </c>
      <c r="D72" s="82" t="s">
        <v>93</v>
      </c>
      <c r="E72" s="82" t="s">
        <v>91</v>
      </c>
      <c r="F72" s="82"/>
      <c r="G72" s="82"/>
      <c r="H72" s="64" t="n">
        <f aca="false">H73</f>
        <v>355912</v>
      </c>
      <c r="I72" s="73"/>
      <c r="J72" s="73"/>
    </row>
    <row r="73" s="85" customFormat="true" ht="39" hidden="false" customHeight="true" outlineLevel="0" collapsed="false">
      <c r="A73" s="83"/>
      <c r="B73" s="75" t="s">
        <v>114</v>
      </c>
      <c r="C73" s="75" t="n">
        <v>992</v>
      </c>
      <c r="D73" s="76" t="s">
        <v>93</v>
      </c>
      <c r="E73" s="76" t="s">
        <v>95</v>
      </c>
      <c r="F73" s="76"/>
      <c r="G73" s="76"/>
      <c r="H73" s="77" t="n">
        <f aca="false">H75</f>
        <v>355912</v>
      </c>
      <c r="I73" s="84"/>
      <c r="J73" s="84"/>
    </row>
    <row r="74" s="85" customFormat="true" ht="32.25" hidden="false" customHeight="true" outlineLevel="0" collapsed="false">
      <c r="A74" s="83"/>
      <c r="B74" s="75" t="s">
        <v>159</v>
      </c>
      <c r="C74" s="75" t="n">
        <v>992</v>
      </c>
      <c r="D74" s="76" t="s">
        <v>93</v>
      </c>
      <c r="E74" s="76" t="s">
        <v>95</v>
      </c>
      <c r="F74" s="112" t="s">
        <v>160</v>
      </c>
      <c r="G74" s="76"/>
      <c r="H74" s="77" t="n">
        <f aca="false">H75</f>
        <v>355912</v>
      </c>
      <c r="I74" s="84"/>
      <c r="J74" s="84"/>
    </row>
    <row r="75" s="44" customFormat="true" ht="48.75" hidden="false" customHeight="true" outlineLevel="0" collapsed="false">
      <c r="A75" s="81"/>
      <c r="B75" s="75" t="s">
        <v>167</v>
      </c>
      <c r="C75" s="75" t="n">
        <v>992</v>
      </c>
      <c r="D75" s="76" t="s">
        <v>93</v>
      </c>
      <c r="E75" s="76" t="s">
        <v>95</v>
      </c>
      <c r="F75" s="112" t="s">
        <v>168</v>
      </c>
      <c r="G75" s="76"/>
      <c r="H75" s="77" t="n">
        <f aca="false">H76+H78</f>
        <v>355912</v>
      </c>
      <c r="I75" s="73"/>
      <c r="J75" s="73"/>
    </row>
    <row r="76" s="44" customFormat="true" ht="58.5" hidden="false" customHeight="true" outlineLevel="0" collapsed="false">
      <c r="A76" s="81"/>
      <c r="B76" s="75" t="s">
        <v>173</v>
      </c>
      <c r="C76" s="75" t="n">
        <v>992</v>
      </c>
      <c r="D76" s="76" t="s">
        <v>93</v>
      </c>
      <c r="E76" s="76" t="s">
        <v>95</v>
      </c>
      <c r="F76" s="112" t="s">
        <v>174</v>
      </c>
      <c r="G76" s="76"/>
      <c r="H76" s="77" t="n">
        <f aca="false">H77</f>
        <v>221700</v>
      </c>
      <c r="I76" s="73"/>
      <c r="J76" s="73"/>
    </row>
    <row r="77" s="44" customFormat="true" ht="134.25" hidden="false" customHeight="true" outlineLevel="0" collapsed="false">
      <c r="A77" s="81"/>
      <c r="B77" s="75" t="s">
        <v>165</v>
      </c>
      <c r="C77" s="75" t="n">
        <v>992</v>
      </c>
      <c r="D77" s="76" t="s">
        <v>93</v>
      </c>
      <c r="E77" s="76" t="s">
        <v>95</v>
      </c>
      <c r="F77" s="112" t="s">
        <v>174</v>
      </c>
      <c r="G77" s="76" t="s">
        <v>166</v>
      </c>
      <c r="H77" s="77" t="n">
        <f aca="false">202600+19100</f>
        <v>221700</v>
      </c>
      <c r="I77" s="73"/>
      <c r="J77" s="73"/>
    </row>
    <row r="78" s="44" customFormat="true" ht="63" hidden="false" customHeight="true" outlineLevel="0" collapsed="false">
      <c r="A78" s="81"/>
      <c r="B78" s="75" t="s">
        <v>173</v>
      </c>
      <c r="C78" s="75" t="n">
        <v>992</v>
      </c>
      <c r="D78" s="76" t="s">
        <v>93</v>
      </c>
      <c r="E78" s="76" t="s">
        <v>95</v>
      </c>
      <c r="F78" s="112" t="s">
        <v>177</v>
      </c>
      <c r="G78" s="76"/>
      <c r="H78" s="77" t="n">
        <f aca="false">H79</f>
        <v>134212</v>
      </c>
      <c r="I78" s="73"/>
      <c r="J78" s="73"/>
    </row>
    <row r="79" s="44" customFormat="true" ht="123" hidden="false" customHeight="true" outlineLevel="0" collapsed="false">
      <c r="A79" s="81"/>
      <c r="B79" s="75" t="s">
        <v>165</v>
      </c>
      <c r="C79" s="75" t="n">
        <v>992</v>
      </c>
      <c r="D79" s="76" t="s">
        <v>93</v>
      </c>
      <c r="E79" s="76" t="s">
        <v>95</v>
      </c>
      <c r="F79" s="112" t="s">
        <v>177</v>
      </c>
      <c r="G79" s="76" t="s">
        <v>166</v>
      </c>
      <c r="H79" s="77" t="n">
        <v>134212</v>
      </c>
      <c r="I79" s="73"/>
      <c r="J79" s="73"/>
    </row>
    <row r="80" s="44" customFormat="true" ht="36.75" hidden="false" customHeight="true" outlineLevel="0" collapsed="false">
      <c r="A80" s="69" t="s">
        <v>115</v>
      </c>
      <c r="B80" s="86" t="s">
        <v>116</v>
      </c>
      <c r="C80" s="124" t="n">
        <v>992</v>
      </c>
      <c r="D80" s="72" t="s">
        <v>95</v>
      </c>
      <c r="E80" s="72" t="s">
        <v>91</v>
      </c>
      <c r="F80" s="72"/>
      <c r="G80" s="72"/>
      <c r="H80" s="87" t="n">
        <f aca="false">H94+H88</f>
        <v>27676</v>
      </c>
      <c r="I80" s="73"/>
      <c r="J80" s="73"/>
    </row>
    <row r="81" s="44" customFormat="true" ht="56.25" hidden="true" customHeight="true" outlineLevel="0" collapsed="false">
      <c r="A81" s="81"/>
      <c r="B81" s="75" t="s">
        <v>117</v>
      </c>
      <c r="C81" s="75" t="n">
        <v>992</v>
      </c>
      <c r="D81" s="76" t="s">
        <v>95</v>
      </c>
      <c r="E81" s="76" t="s">
        <v>118</v>
      </c>
      <c r="F81" s="76" t="s">
        <v>331</v>
      </c>
      <c r="G81" s="82"/>
      <c r="H81" s="77"/>
      <c r="I81" s="73"/>
      <c r="J81" s="73"/>
    </row>
    <row r="82" s="44" customFormat="true" ht="18.75" hidden="true" customHeight="false" outlineLevel="0" collapsed="false">
      <c r="A82" s="81"/>
      <c r="B82" s="75" t="s">
        <v>117</v>
      </c>
      <c r="C82" s="75" t="n">
        <v>992</v>
      </c>
      <c r="D82" s="76" t="s">
        <v>95</v>
      </c>
      <c r="E82" s="76" t="s">
        <v>118</v>
      </c>
      <c r="F82" s="76" t="s">
        <v>331</v>
      </c>
      <c r="G82" s="76" t="s">
        <v>198</v>
      </c>
      <c r="H82" s="77"/>
      <c r="I82" s="73"/>
      <c r="J82" s="73"/>
    </row>
    <row r="83" s="44" customFormat="true" ht="18.75" hidden="true" customHeight="false" outlineLevel="0" collapsed="false">
      <c r="A83" s="81"/>
      <c r="B83" s="75" t="s">
        <v>117</v>
      </c>
      <c r="C83" s="75" t="n">
        <v>992</v>
      </c>
      <c r="D83" s="76" t="s">
        <v>95</v>
      </c>
      <c r="E83" s="76" t="s">
        <v>118</v>
      </c>
      <c r="F83" s="76" t="s">
        <v>331</v>
      </c>
      <c r="G83" s="76" t="s">
        <v>198</v>
      </c>
      <c r="H83" s="77" t="n">
        <v>0</v>
      </c>
      <c r="I83" s="73"/>
      <c r="J83" s="73"/>
    </row>
    <row r="84" s="44" customFormat="true" ht="18" hidden="true" customHeight="true" outlineLevel="0" collapsed="false">
      <c r="A84" s="81"/>
      <c r="B84" s="70" t="s">
        <v>119</v>
      </c>
      <c r="C84" s="70" t="n">
        <v>992</v>
      </c>
      <c r="D84" s="82" t="s">
        <v>95</v>
      </c>
      <c r="E84" s="82" t="s">
        <v>120</v>
      </c>
      <c r="F84" s="82"/>
      <c r="G84" s="82"/>
      <c r="H84" s="64" t="n">
        <f aca="false">H85</f>
        <v>0</v>
      </c>
      <c r="I84" s="73"/>
      <c r="J84" s="73"/>
    </row>
    <row r="85" s="44" customFormat="true" ht="35.25" hidden="true" customHeight="true" outlineLevel="0" collapsed="false">
      <c r="A85" s="81"/>
      <c r="B85" s="75" t="s">
        <v>121</v>
      </c>
      <c r="C85" s="75" t="n">
        <v>992</v>
      </c>
      <c r="D85" s="76" t="s">
        <v>95</v>
      </c>
      <c r="E85" s="76" t="s">
        <v>120</v>
      </c>
      <c r="F85" s="76" t="s">
        <v>332</v>
      </c>
      <c r="G85" s="76"/>
      <c r="H85" s="77" t="n">
        <f aca="false">H87</f>
        <v>0</v>
      </c>
      <c r="I85" s="73"/>
      <c r="J85" s="73"/>
    </row>
    <row r="86" s="44" customFormat="true" ht="59.25" hidden="true" customHeight="true" outlineLevel="0" collapsed="false">
      <c r="A86" s="81"/>
      <c r="B86" s="75" t="s">
        <v>122</v>
      </c>
      <c r="C86" s="75" t="n">
        <v>992</v>
      </c>
      <c r="D86" s="76" t="s">
        <v>95</v>
      </c>
      <c r="E86" s="76" t="s">
        <v>120</v>
      </c>
      <c r="F86" s="76" t="s">
        <v>333</v>
      </c>
      <c r="G86" s="76"/>
      <c r="H86" s="77" t="n">
        <f aca="false">H87</f>
        <v>0</v>
      </c>
      <c r="I86" s="73"/>
      <c r="J86" s="73"/>
    </row>
    <row r="87" s="44" customFormat="true" ht="18.75" hidden="true" customHeight="false" outlineLevel="0" collapsed="false">
      <c r="A87" s="81"/>
      <c r="B87" s="75" t="s">
        <v>117</v>
      </c>
      <c r="C87" s="75" t="n">
        <v>992</v>
      </c>
      <c r="D87" s="76" t="s">
        <v>95</v>
      </c>
      <c r="E87" s="76" t="s">
        <v>120</v>
      </c>
      <c r="F87" s="76" t="s">
        <v>333</v>
      </c>
      <c r="G87" s="76" t="s">
        <v>198</v>
      </c>
      <c r="H87" s="77" t="n">
        <v>0</v>
      </c>
      <c r="I87" s="73"/>
      <c r="J87" s="73"/>
    </row>
    <row r="88" s="44" customFormat="true" ht="90" hidden="false" customHeight="true" outlineLevel="0" collapsed="false">
      <c r="A88" s="81"/>
      <c r="B88" s="75" t="s">
        <v>123</v>
      </c>
      <c r="C88" s="75" t="n">
        <v>992</v>
      </c>
      <c r="D88" s="76" t="s">
        <v>95</v>
      </c>
      <c r="E88" s="76" t="s">
        <v>118</v>
      </c>
      <c r="F88" s="76"/>
      <c r="G88" s="76"/>
      <c r="H88" s="77" t="n">
        <f aca="false">H89</f>
        <v>2676</v>
      </c>
      <c r="I88" s="73"/>
      <c r="J88" s="73"/>
    </row>
    <row r="89" s="44" customFormat="true" ht="57.75" hidden="false" customHeight="true" outlineLevel="0" collapsed="false">
      <c r="A89" s="81"/>
      <c r="B89" s="75" t="s">
        <v>181</v>
      </c>
      <c r="C89" s="75" t="n">
        <v>992</v>
      </c>
      <c r="D89" s="76" t="s">
        <v>95</v>
      </c>
      <c r="E89" s="76" t="s">
        <v>118</v>
      </c>
      <c r="F89" s="112" t="s">
        <v>182</v>
      </c>
      <c r="G89" s="76"/>
      <c r="H89" s="77" t="n">
        <f aca="false">H90</f>
        <v>2676</v>
      </c>
      <c r="I89" s="73"/>
      <c r="J89" s="73"/>
    </row>
    <row r="90" s="44" customFormat="true" ht="37.5" hidden="false" customHeight="false" outlineLevel="0" collapsed="false">
      <c r="A90" s="81"/>
      <c r="B90" s="75" t="s">
        <v>189</v>
      </c>
      <c r="C90" s="75" t="n">
        <v>992</v>
      </c>
      <c r="D90" s="76" t="s">
        <v>95</v>
      </c>
      <c r="E90" s="76" t="s">
        <v>118</v>
      </c>
      <c r="F90" s="112" t="s">
        <v>190</v>
      </c>
      <c r="G90" s="76"/>
      <c r="H90" s="77" t="n">
        <f aca="false">H92</f>
        <v>2676</v>
      </c>
      <c r="I90" s="73"/>
      <c r="J90" s="73"/>
    </row>
    <row r="91" s="44" customFormat="true" ht="90" hidden="false" customHeight="true" outlineLevel="0" collapsed="false">
      <c r="A91" s="81"/>
      <c r="B91" s="75" t="s">
        <v>191</v>
      </c>
      <c r="C91" s="75" t="n">
        <v>992</v>
      </c>
      <c r="D91" s="76" t="s">
        <v>95</v>
      </c>
      <c r="E91" s="76" t="s">
        <v>118</v>
      </c>
      <c r="F91" s="112" t="s">
        <v>192</v>
      </c>
      <c r="G91" s="76"/>
      <c r="H91" s="77" t="n">
        <f aca="false">H92</f>
        <v>2676</v>
      </c>
      <c r="I91" s="73"/>
      <c r="J91" s="73"/>
    </row>
    <row r="92" s="44" customFormat="true" ht="88.5" hidden="false" customHeight="true" outlineLevel="0" collapsed="false">
      <c r="A92" s="81"/>
      <c r="B92" s="75" t="s">
        <v>191</v>
      </c>
      <c r="C92" s="75" t="n">
        <v>992</v>
      </c>
      <c r="D92" s="76" t="s">
        <v>95</v>
      </c>
      <c r="E92" s="76" t="s">
        <v>118</v>
      </c>
      <c r="F92" s="112" t="s">
        <v>193</v>
      </c>
      <c r="G92" s="76"/>
      <c r="H92" s="77" t="n">
        <f aca="false">H93</f>
        <v>2676</v>
      </c>
      <c r="I92" s="73"/>
      <c r="J92" s="73"/>
    </row>
    <row r="93" s="44" customFormat="true" ht="57" hidden="false" customHeight="true" outlineLevel="0" collapsed="false">
      <c r="A93" s="81"/>
      <c r="B93" s="75" t="s">
        <v>103</v>
      </c>
      <c r="C93" s="75" t="n">
        <v>992</v>
      </c>
      <c r="D93" s="76" t="s">
        <v>95</v>
      </c>
      <c r="E93" s="76" t="s">
        <v>118</v>
      </c>
      <c r="F93" s="112" t="s">
        <v>193</v>
      </c>
      <c r="G93" s="76" t="s">
        <v>170</v>
      </c>
      <c r="H93" s="77" t="n">
        <v>2676</v>
      </c>
      <c r="I93" s="73"/>
      <c r="J93" s="73"/>
    </row>
    <row r="94" s="44" customFormat="true" ht="36.75" hidden="false" customHeight="true" outlineLevel="0" collapsed="false">
      <c r="A94" s="74"/>
      <c r="B94" s="75" t="s">
        <v>119</v>
      </c>
      <c r="C94" s="75" t="n">
        <v>992</v>
      </c>
      <c r="D94" s="76" t="s">
        <v>95</v>
      </c>
      <c r="E94" s="76" t="s">
        <v>120</v>
      </c>
      <c r="F94" s="76"/>
      <c r="G94" s="76"/>
      <c r="H94" s="77" t="n">
        <f aca="false">H95</f>
        <v>25000</v>
      </c>
      <c r="I94" s="78"/>
      <c r="J94" s="78"/>
    </row>
    <row r="95" s="44" customFormat="true" ht="50.25" hidden="false" customHeight="true" outlineLevel="0" collapsed="false">
      <c r="A95" s="81"/>
      <c r="B95" s="75" t="s">
        <v>181</v>
      </c>
      <c r="C95" s="75" t="n">
        <v>992</v>
      </c>
      <c r="D95" s="76" t="s">
        <v>95</v>
      </c>
      <c r="E95" s="76" t="s">
        <v>120</v>
      </c>
      <c r="F95" s="112" t="s">
        <v>182</v>
      </c>
      <c r="G95" s="76"/>
      <c r="H95" s="77" t="n">
        <f aca="false">H100</f>
        <v>25000</v>
      </c>
      <c r="I95" s="73"/>
      <c r="J95" s="73"/>
    </row>
    <row r="96" s="44" customFormat="true" ht="93.75" hidden="true" customHeight="false" outlineLevel="0" collapsed="false">
      <c r="A96" s="81"/>
      <c r="B96" s="75" t="s">
        <v>208</v>
      </c>
      <c r="C96" s="75" t="n">
        <v>992</v>
      </c>
      <c r="D96" s="76" t="s">
        <v>95</v>
      </c>
      <c r="E96" s="76" t="s">
        <v>111</v>
      </c>
      <c r="F96" s="76" t="s">
        <v>209</v>
      </c>
      <c r="G96" s="76"/>
      <c r="H96" s="77" t="n">
        <f aca="false">H97</f>
        <v>0</v>
      </c>
      <c r="I96" s="73"/>
      <c r="J96" s="73"/>
    </row>
    <row r="97" s="44" customFormat="true" ht="18.75" hidden="true" customHeight="false" outlineLevel="0" collapsed="false">
      <c r="A97" s="81"/>
      <c r="B97" s="75" t="s">
        <v>117</v>
      </c>
      <c r="C97" s="75" t="n">
        <v>992</v>
      </c>
      <c r="D97" s="76" t="s">
        <v>95</v>
      </c>
      <c r="E97" s="76" t="s">
        <v>111</v>
      </c>
      <c r="F97" s="76" t="s">
        <v>209</v>
      </c>
      <c r="G97" s="76" t="s">
        <v>198</v>
      </c>
      <c r="H97" s="77" t="n">
        <v>0</v>
      </c>
      <c r="I97" s="73"/>
      <c r="J97" s="73"/>
    </row>
    <row r="98" s="44" customFormat="true" ht="93.75" hidden="true" customHeight="true" outlineLevel="0" collapsed="false">
      <c r="A98" s="81"/>
      <c r="B98" s="75" t="s">
        <v>210</v>
      </c>
      <c r="C98" s="75" t="n">
        <v>992</v>
      </c>
      <c r="D98" s="76" t="s">
        <v>95</v>
      </c>
      <c r="E98" s="76" t="s">
        <v>111</v>
      </c>
      <c r="F98" s="76" t="s">
        <v>211</v>
      </c>
      <c r="G98" s="76"/>
      <c r="H98" s="77" t="n">
        <f aca="false">H99</f>
        <v>0</v>
      </c>
      <c r="I98" s="73"/>
      <c r="J98" s="73"/>
    </row>
    <row r="99" s="44" customFormat="true" ht="18.75" hidden="true" customHeight="false" outlineLevel="0" collapsed="false">
      <c r="A99" s="81"/>
      <c r="B99" s="75" t="s">
        <v>117</v>
      </c>
      <c r="C99" s="75" t="n">
        <v>992</v>
      </c>
      <c r="D99" s="76" t="s">
        <v>95</v>
      </c>
      <c r="E99" s="76" t="s">
        <v>111</v>
      </c>
      <c r="F99" s="76" t="s">
        <v>211</v>
      </c>
      <c r="G99" s="76" t="s">
        <v>198</v>
      </c>
      <c r="H99" s="77" t="n">
        <v>0</v>
      </c>
      <c r="I99" s="73"/>
      <c r="J99" s="73"/>
    </row>
    <row r="100" s="44" customFormat="true" ht="33.75" hidden="false" customHeight="true" outlineLevel="0" collapsed="false">
      <c r="A100" s="81"/>
      <c r="B100" s="75" t="s">
        <v>189</v>
      </c>
      <c r="C100" s="75" t="n">
        <v>992</v>
      </c>
      <c r="D100" s="76" t="s">
        <v>95</v>
      </c>
      <c r="E100" s="76" t="s">
        <v>120</v>
      </c>
      <c r="F100" s="112" t="s">
        <v>190</v>
      </c>
      <c r="G100" s="76"/>
      <c r="H100" s="77" t="n">
        <f aca="false">H101</f>
        <v>25000</v>
      </c>
      <c r="I100" s="73"/>
      <c r="J100" s="73"/>
    </row>
    <row r="101" s="44" customFormat="true" ht="33.75" hidden="false" customHeight="true" outlineLevel="0" collapsed="false">
      <c r="A101" s="81"/>
      <c r="B101" s="75" t="s">
        <v>194</v>
      </c>
      <c r="C101" s="75" t="n">
        <v>992</v>
      </c>
      <c r="D101" s="76" t="s">
        <v>95</v>
      </c>
      <c r="E101" s="76" t="s">
        <v>120</v>
      </c>
      <c r="F101" s="112" t="s">
        <v>192</v>
      </c>
      <c r="G101" s="76"/>
      <c r="H101" s="77" t="n">
        <f aca="false">H102</f>
        <v>25000</v>
      </c>
      <c r="I101" s="73"/>
      <c r="J101" s="73"/>
    </row>
    <row r="102" s="44" customFormat="true" ht="33.75" hidden="false" customHeight="true" outlineLevel="0" collapsed="false">
      <c r="A102" s="81"/>
      <c r="B102" s="75" t="s">
        <v>194</v>
      </c>
      <c r="C102" s="75" t="n">
        <v>992</v>
      </c>
      <c r="D102" s="76" t="s">
        <v>95</v>
      </c>
      <c r="E102" s="76" t="s">
        <v>120</v>
      </c>
      <c r="F102" s="112" t="s">
        <v>195</v>
      </c>
      <c r="G102" s="76"/>
      <c r="H102" s="77" t="n">
        <f aca="false">H103</f>
        <v>25000</v>
      </c>
      <c r="I102" s="73"/>
      <c r="J102" s="73"/>
    </row>
    <row r="103" s="44" customFormat="true" ht="51.75" hidden="false" customHeight="true" outlineLevel="0" collapsed="false">
      <c r="A103" s="81"/>
      <c r="B103" s="75" t="s">
        <v>103</v>
      </c>
      <c r="C103" s="75" t="n">
        <v>992</v>
      </c>
      <c r="D103" s="76" t="s">
        <v>95</v>
      </c>
      <c r="E103" s="76" t="s">
        <v>120</v>
      </c>
      <c r="F103" s="112" t="s">
        <v>195</v>
      </c>
      <c r="G103" s="76" t="s">
        <v>170</v>
      </c>
      <c r="H103" s="77" t="n">
        <v>25000</v>
      </c>
      <c r="I103" s="73"/>
      <c r="J103" s="73"/>
    </row>
    <row r="104" s="44" customFormat="true" ht="117.75" hidden="true" customHeight="true" outlineLevel="0" collapsed="false">
      <c r="A104" s="81"/>
      <c r="B104" s="75" t="s">
        <v>218</v>
      </c>
      <c r="C104" s="75" t="n">
        <v>992</v>
      </c>
      <c r="D104" s="76" t="s">
        <v>95</v>
      </c>
      <c r="E104" s="76" t="s">
        <v>111</v>
      </c>
      <c r="F104" s="76" t="s">
        <v>219</v>
      </c>
      <c r="G104" s="76"/>
      <c r="H104" s="77" t="n">
        <f aca="false">H105</f>
        <v>0</v>
      </c>
      <c r="I104" s="73"/>
      <c r="J104" s="73"/>
    </row>
    <row r="105" s="44" customFormat="true" ht="18.75" hidden="true" customHeight="false" outlineLevel="0" collapsed="false">
      <c r="A105" s="81"/>
      <c r="B105" s="75" t="s">
        <v>117</v>
      </c>
      <c r="C105" s="75" t="n">
        <v>992</v>
      </c>
      <c r="D105" s="76" t="s">
        <v>95</v>
      </c>
      <c r="E105" s="76" t="s">
        <v>111</v>
      </c>
      <c r="F105" s="76" t="s">
        <v>219</v>
      </c>
      <c r="G105" s="76" t="s">
        <v>198</v>
      </c>
      <c r="H105" s="77" t="n">
        <f aca="false">5000-5000</f>
        <v>0</v>
      </c>
      <c r="I105" s="73"/>
      <c r="J105" s="73"/>
    </row>
    <row r="106" s="44" customFormat="true" ht="18.75" hidden="false" customHeight="false" outlineLevel="0" collapsed="false">
      <c r="A106" s="81" t="s">
        <v>124</v>
      </c>
      <c r="B106" s="70" t="s">
        <v>125</v>
      </c>
      <c r="C106" s="70" t="n">
        <v>992</v>
      </c>
      <c r="D106" s="82" t="s">
        <v>97</v>
      </c>
      <c r="E106" s="82" t="s">
        <v>91</v>
      </c>
      <c r="F106" s="82"/>
      <c r="G106" s="82"/>
      <c r="H106" s="64" t="n">
        <f aca="false">H117+H107</f>
        <v>1905900</v>
      </c>
      <c r="I106" s="73"/>
      <c r="J106" s="73"/>
    </row>
    <row r="107" s="44" customFormat="true" ht="32.25" hidden="false" customHeight="true" outlineLevel="0" collapsed="false">
      <c r="A107" s="74"/>
      <c r="B107" s="75" t="s">
        <v>126</v>
      </c>
      <c r="C107" s="75" t="n">
        <v>992</v>
      </c>
      <c r="D107" s="76" t="s">
        <v>97</v>
      </c>
      <c r="E107" s="76" t="s">
        <v>118</v>
      </c>
      <c r="F107" s="76"/>
      <c r="G107" s="76"/>
      <c r="H107" s="88" t="n">
        <f aca="false">H108</f>
        <v>1825900</v>
      </c>
      <c r="I107" s="78"/>
      <c r="J107" s="78"/>
    </row>
    <row r="108" s="44" customFormat="true" ht="53.25" hidden="false" customHeight="true" outlineLevel="0" collapsed="false">
      <c r="A108" s="81"/>
      <c r="B108" s="75" t="s">
        <v>266</v>
      </c>
      <c r="C108" s="75" t="n">
        <v>992</v>
      </c>
      <c r="D108" s="76" t="s">
        <v>97</v>
      </c>
      <c r="E108" s="76" t="s">
        <v>118</v>
      </c>
      <c r="F108" s="112" t="s">
        <v>267</v>
      </c>
      <c r="G108" s="76"/>
      <c r="H108" s="88" t="n">
        <f aca="false">H109</f>
        <v>1825900</v>
      </c>
      <c r="I108" s="73"/>
      <c r="J108" s="73"/>
    </row>
    <row r="109" s="44" customFormat="true" ht="141.75" hidden="false" customHeight="true" outlineLevel="0" collapsed="false">
      <c r="A109" s="81"/>
      <c r="B109" s="75" t="s">
        <v>268</v>
      </c>
      <c r="C109" s="75" t="n">
        <v>992</v>
      </c>
      <c r="D109" s="76" t="s">
        <v>97</v>
      </c>
      <c r="E109" s="76" t="s">
        <v>118</v>
      </c>
      <c r="F109" s="112" t="s">
        <v>269</v>
      </c>
      <c r="G109" s="76"/>
      <c r="H109" s="88" t="n">
        <f aca="false">H110</f>
        <v>1825900</v>
      </c>
      <c r="I109" s="73"/>
      <c r="J109" s="73"/>
    </row>
    <row r="110" s="44" customFormat="true" ht="56.25" hidden="false" customHeight="false" outlineLevel="0" collapsed="false">
      <c r="A110" s="81"/>
      <c r="B110" s="75" t="s">
        <v>103</v>
      </c>
      <c r="C110" s="75" t="n">
        <v>992</v>
      </c>
      <c r="D110" s="76" t="s">
        <v>97</v>
      </c>
      <c r="E110" s="76" t="s">
        <v>118</v>
      </c>
      <c r="F110" s="112" t="s">
        <v>269</v>
      </c>
      <c r="G110" s="76" t="s">
        <v>170</v>
      </c>
      <c r="H110" s="88" t="n">
        <v>1825900</v>
      </c>
      <c r="I110" s="73"/>
      <c r="J110" s="73"/>
    </row>
    <row r="111" s="44" customFormat="true" ht="18" hidden="true" customHeight="true" outlineLevel="0" collapsed="false">
      <c r="A111" s="81"/>
      <c r="B111" s="75" t="s">
        <v>129</v>
      </c>
      <c r="C111" s="75" t="n">
        <v>992</v>
      </c>
      <c r="D111" s="76" t="s">
        <v>97</v>
      </c>
      <c r="E111" s="76" t="s">
        <v>118</v>
      </c>
      <c r="F111" s="76" t="s">
        <v>232</v>
      </c>
      <c r="G111" s="76"/>
      <c r="H111" s="88" t="n">
        <f aca="false">H112</f>
        <v>0</v>
      </c>
      <c r="I111" s="73"/>
      <c r="J111" s="73"/>
    </row>
    <row r="112" s="44" customFormat="true" ht="75" hidden="true" customHeight="true" outlineLevel="0" collapsed="false">
      <c r="A112" s="81"/>
      <c r="B112" s="116" t="s">
        <v>233</v>
      </c>
      <c r="C112" s="75" t="n">
        <v>992</v>
      </c>
      <c r="D112" s="76" t="s">
        <v>97</v>
      </c>
      <c r="E112" s="76" t="s">
        <v>118</v>
      </c>
      <c r="F112" s="76" t="s">
        <v>234</v>
      </c>
      <c r="G112" s="76"/>
      <c r="H112" s="88" t="n">
        <f aca="false">H113</f>
        <v>0</v>
      </c>
      <c r="I112" s="73"/>
      <c r="J112" s="73"/>
    </row>
    <row r="113" s="44" customFormat="true" ht="18" hidden="true" customHeight="true" outlineLevel="0" collapsed="false">
      <c r="A113" s="81"/>
      <c r="B113" s="75" t="s">
        <v>117</v>
      </c>
      <c r="C113" s="75" t="n">
        <v>992</v>
      </c>
      <c r="D113" s="76" t="s">
        <v>97</v>
      </c>
      <c r="E113" s="76" t="s">
        <v>118</v>
      </c>
      <c r="F113" s="76" t="s">
        <v>234</v>
      </c>
      <c r="G113" s="76" t="s">
        <v>198</v>
      </c>
      <c r="H113" s="88" t="n">
        <v>0</v>
      </c>
      <c r="I113" s="73"/>
      <c r="J113" s="73"/>
    </row>
    <row r="114" s="44" customFormat="true" ht="21" hidden="true" customHeight="true" outlineLevel="0" collapsed="false">
      <c r="A114" s="81"/>
      <c r="B114" s="75" t="s">
        <v>139</v>
      </c>
      <c r="C114" s="75" t="n">
        <v>992</v>
      </c>
      <c r="D114" s="76" t="s">
        <v>97</v>
      </c>
      <c r="E114" s="76" t="s">
        <v>118</v>
      </c>
      <c r="F114" s="76" t="s">
        <v>235</v>
      </c>
      <c r="G114" s="76" t="s">
        <v>236</v>
      </c>
      <c r="H114" s="88" t="n">
        <v>0</v>
      </c>
      <c r="I114" s="73"/>
      <c r="J114" s="73"/>
    </row>
    <row r="115" s="44" customFormat="true" ht="56.25" hidden="true" customHeight="false" outlineLevel="0" collapsed="false">
      <c r="A115" s="81"/>
      <c r="B115" s="75" t="s">
        <v>237</v>
      </c>
      <c r="C115" s="75" t="n">
        <v>992</v>
      </c>
      <c r="D115" s="76" t="s">
        <v>97</v>
      </c>
      <c r="E115" s="76" t="s">
        <v>118</v>
      </c>
      <c r="F115" s="76" t="s">
        <v>238</v>
      </c>
      <c r="G115" s="76"/>
      <c r="H115" s="77" t="n">
        <f aca="false">H116</f>
        <v>0</v>
      </c>
      <c r="I115" s="73"/>
      <c r="J115" s="73"/>
    </row>
    <row r="116" s="44" customFormat="true" ht="56.25" hidden="true" customHeight="false" outlineLevel="0" collapsed="false">
      <c r="A116" s="81"/>
      <c r="B116" s="75" t="s">
        <v>103</v>
      </c>
      <c r="C116" s="75" t="n">
        <v>992</v>
      </c>
      <c r="D116" s="76" t="s">
        <v>97</v>
      </c>
      <c r="E116" s="76" t="s">
        <v>118</v>
      </c>
      <c r="F116" s="76" t="s">
        <v>238</v>
      </c>
      <c r="G116" s="76" t="s">
        <v>170</v>
      </c>
      <c r="H116" s="77" t="n">
        <v>0</v>
      </c>
      <c r="I116" s="73"/>
      <c r="J116" s="73"/>
    </row>
    <row r="117" s="44" customFormat="true" ht="36" hidden="false" customHeight="true" outlineLevel="0" collapsed="false">
      <c r="A117" s="74"/>
      <c r="B117" s="75" t="s">
        <v>127</v>
      </c>
      <c r="C117" s="75" t="n">
        <v>992</v>
      </c>
      <c r="D117" s="76" t="s">
        <v>97</v>
      </c>
      <c r="E117" s="76" t="s">
        <v>128</v>
      </c>
      <c r="F117" s="76"/>
      <c r="G117" s="76"/>
      <c r="H117" s="77" t="n">
        <f aca="false">H118+H127</f>
        <v>80000</v>
      </c>
      <c r="I117" s="78"/>
      <c r="J117" s="78"/>
    </row>
    <row r="118" s="44" customFormat="true" ht="51" hidden="false" customHeight="true" outlineLevel="0" collapsed="false">
      <c r="A118" s="81"/>
      <c r="B118" s="75" t="s">
        <v>181</v>
      </c>
      <c r="C118" s="75" t="n">
        <v>992</v>
      </c>
      <c r="D118" s="76" t="s">
        <v>97</v>
      </c>
      <c r="E118" s="76" t="s">
        <v>128</v>
      </c>
      <c r="F118" s="112" t="s">
        <v>182</v>
      </c>
      <c r="G118" s="76"/>
      <c r="H118" s="77" t="n">
        <f aca="false">H123</f>
        <v>5000</v>
      </c>
      <c r="I118" s="73"/>
      <c r="J118" s="73"/>
    </row>
    <row r="119" s="44" customFormat="true" ht="37.5" hidden="true" customHeight="false" outlineLevel="0" collapsed="false">
      <c r="A119" s="81"/>
      <c r="B119" s="75" t="s">
        <v>129</v>
      </c>
      <c r="C119" s="75" t="n">
        <v>992</v>
      </c>
      <c r="D119" s="76" t="s">
        <v>97</v>
      </c>
      <c r="E119" s="76" t="s">
        <v>128</v>
      </c>
      <c r="F119" s="76" t="s">
        <v>232</v>
      </c>
      <c r="G119" s="76"/>
      <c r="H119" s="77"/>
      <c r="I119" s="73"/>
      <c r="J119" s="73"/>
    </row>
    <row r="120" s="44" customFormat="true" ht="75.75" hidden="true" customHeight="true" outlineLevel="0" collapsed="false">
      <c r="A120" s="81"/>
      <c r="B120" s="89" t="s">
        <v>130</v>
      </c>
      <c r="C120" s="75" t="n">
        <v>992</v>
      </c>
      <c r="D120" s="76" t="s">
        <v>97</v>
      </c>
      <c r="E120" s="76" t="s">
        <v>128</v>
      </c>
      <c r="F120" s="76" t="s">
        <v>243</v>
      </c>
      <c r="G120" s="76"/>
      <c r="H120" s="77"/>
      <c r="I120" s="73"/>
      <c r="J120" s="73"/>
    </row>
    <row r="121" s="44" customFormat="true" ht="23.25" hidden="true" customHeight="true" outlineLevel="0" collapsed="false">
      <c r="A121" s="81"/>
      <c r="B121" s="75" t="s">
        <v>117</v>
      </c>
      <c r="C121" s="75" t="n">
        <v>992</v>
      </c>
      <c r="D121" s="76" t="s">
        <v>97</v>
      </c>
      <c r="E121" s="76" t="s">
        <v>128</v>
      </c>
      <c r="F121" s="76" t="s">
        <v>243</v>
      </c>
      <c r="G121" s="76" t="s">
        <v>198</v>
      </c>
      <c r="H121" s="77"/>
      <c r="I121" s="73"/>
      <c r="J121" s="73"/>
    </row>
    <row r="122" s="44" customFormat="true" ht="56.25" hidden="true" customHeight="true" outlineLevel="0" collapsed="false">
      <c r="A122" s="81"/>
      <c r="B122" s="75" t="s">
        <v>131</v>
      </c>
      <c r="C122" s="75" t="n">
        <v>992</v>
      </c>
      <c r="D122" s="76" t="s">
        <v>97</v>
      </c>
      <c r="E122" s="76" t="s">
        <v>128</v>
      </c>
      <c r="F122" s="76" t="s">
        <v>244</v>
      </c>
      <c r="G122" s="76" t="s">
        <v>245</v>
      </c>
      <c r="H122" s="77" t="n">
        <v>0</v>
      </c>
      <c r="I122" s="73"/>
      <c r="J122" s="73"/>
    </row>
    <row r="123" s="44" customFormat="true" ht="36" hidden="false" customHeight="true" outlineLevel="0" collapsed="false">
      <c r="A123" s="81"/>
      <c r="B123" s="115" t="s">
        <v>199</v>
      </c>
      <c r="C123" s="75" t="n">
        <v>992</v>
      </c>
      <c r="D123" s="125" t="s">
        <v>97</v>
      </c>
      <c r="E123" s="125" t="s">
        <v>128</v>
      </c>
      <c r="F123" s="89" t="s">
        <v>200</v>
      </c>
      <c r="G123" s="125"/>
      <c r="H123" s="77" t="n">
        <f aca="false">H124</f>
        <v>5000</v>
      </c>
      <c r="I123" s="73"/>
      <c r="J123" s="73"/>
    </row>
    <row r="124" s="44" customFormat="true" ht="91.5" hidden="false" customHeight="true" outlineLevel="0" collapsed="false">
      <c r="A124" s="81"/>
      <c r="B124" s="115" t="s">
        <v>334</v>
      </c>
      <c r="C124" s="75" t="n">
        <v>992</v>
      </c>
      <c r="D124" s="76" t="s">
        <v>97</v>
      </c>
      <c r="E124" s="76" t="s">
        <v>128</v>
      </c>
      <c r="F124" s="112" t="s">
        <v>202</v>
      </c>
      <c r="G124" s="125"/>
      <c r="H124" s="77" t="n">
        <f aca="false">H125</f>
        <v>5000</v>
      </c>
      <c r="I124" s="73"/>
      <c r="J124" s="73"/>
    </row>
    <row r="125" s="44" customFormat="true" ht="91.5" hidden="false" customHeight="true" outlineLevel="0" collapsed="false">
      <c r="A125" s="81"/>
      <c r="B125" s="115" t="s">
        <v>334</v>
      </c>
      <c r="C125" s="75" t="n">
        <v>992</v>
      </c>
      <c r="D125" s="76" t="s">
        <v>97</v>
      </c>
      <c r="E125" s="76" t="s">
        <v>128</v>
      </c>
      <c r="F125" s="112" t="s">
        <v>203</v>
      </c>
      <c r="G125" s="76"/>
      <c r="H125" s="77" t="n">
        <f aca="false">H126</f>
        <v>5000</v>
      </c>
      <c r="I125" s="73"/>
      <c r="J125" s="73"/>
    </row>
    <row r="126" s="85" customFormat="true" ht="49.5" hidden="false" customHeight="true" outlineLevel="0" collapsed="false">
      <c r="A126" s="69"/>
      <c r="B126" s="75" t="s">
        <v>103</v>
      </c>
      <c r="C126" s="75" t="n">
        <v>992</v>
      </c>
      <c r="D126" s="76" t="s">
        <v>97</v>
      </c>
      <c r="E126" s="76" t="s">
        <v>128</v>
      </c>
      <c r="F126" s="112" t="s">
        <v>203</v>
      </c>
      <c r="G126" s="76" t="s">
        <v>170</v>
      </c>
      <c r="H126" s="77" t="n">
        <v>5000</v>
      </c>
      <c r="I126" s="117"/>
      <c r="J126" s="117"/>
    </row>
    <row r="127" s="85" customFormat="true" ht="51.75" hidden="false" customHeight="true" outlineLevel="0" collapsed="false">
      <c r="A127" s="69"/>
      <c r="B127" s="75" t="s">
        <v>294</v>
      </c>
      <c r="C127" s="75" t="n">
        <v>992</v>
      </c>
      <c r="D127" s="76" t="s">
        <v>97</v>
      </c>
      <c r="E127" s="76" t="s">
        <v>128</v>
      </c>
      <c r="F127" s="112" t="s">
        <v>295</v>
      </c>
      <c r="G127" s="76"/>
      <c r="H127" s="77" t="n">
        <f aca="false">H130+H128</f>
        <v>75000</v>
      </c>
      <c r="I127" s="117"/>
      <c r="J127" s="117"/>
    </row>
    <row r="128" s="85" customFormat="true" ht="36" hidden="false" customHeight="true" outlineLevel="0" collapsed="false">
      <c r="A128" s="69"/>
      <c r="B128" s="75" t="s">
        <v>296</v>
      </c>
      <c r="C128" s="75" t="n">
        <v>992</v>
      </c>
      <c r="D128" s="76" t="s">
        <v>97</v>
      </c>
      <c r="E128" s="76" t="s">
        <v>128</v>
      </c>
      <c r="F128" s="112" t="s">
        <v>297</v>
      </c>
      <c r="G128" s="76"/>
      <c r="H128" s="77" t="n">
        <f aca="false">H129</f>
        <v>2000</v>
      </c>
      <c r="I128" s="117"/>
      <c r="J128" s="117"/>
    </row>
    <row r="129" s="85" customFormat="true" ht="18" hidden="false" customHeight="true" outlineLevel="0" collapsed="false">
      <c r="A129" s="69"/>
      <c r="B129" s="75" t="s">
        <v>298</v>
      </c>
      <c r="C129" s="75" t="n">
        <v>992</v>
      </c>
      <c r="D129" s="76" t="s">
        <v>97</v>
      </c>
      <c r="E129" s="76" t="s">
        <v>128</v>
      </c>
      <c r="F129" s="112" t="s">
        <v>297</v>
      </c>
      <c r="G129" s="76" t="s">
        <v>299</v>
      </c>
      <c r="H129" s="77" t="n">
        <v>2000</v>
      </c>
      <c r="I129" s="117"/>
      <c r="J129" s="117"/>
    </row>
    <row r="130" s="85" customFormat="true" ht="71.25" hidden="false" customHeight="true" outlineLevel="0" collapsed="false">
      <c r="A130" s="69"/>
      <c r="B130" s="75" t="s">
        <v>312</v>
      </c>
      <c r="C130" s="75" t="n">
        <v>992</v>
      </c>
      <c r="D130" s="76" t="s">
        <v>97</v>
      </c>
      <c r="E130" s="76" t="s">
        <v>128</v>
      </c>
      <c r="F130" s="112" t="s">
        <v>313</v>
      </c>
      <c r="G130" s="76"/>
      <c r="H130" s="77" t="n">
        <f aca="false">H131</f>
        <v>73000</v>
      </c>
      <c r="I130" s="117"/>
      <c r="J130" s="117"/>
    </row>
    <row r="131" s="85" customFormat="true" ht="51.75" hidden="false" customHeight="true" outlineLevel="0" collapsed="false">
      <c r="A131" s="69"/>
      <c r="B131" s="75" t="s">
        <v>314</v>
      </c>
      <c r="C131" s="75" t="n">
        <v>992</v>
      </c>
      <c r="D131" s="76" t="s">
        <v>97</v>
      </c>
      <c r="E131" s="76" t="s">
        <v>128</v>
      </c>
      <c r="F131" s="112" t="s">
        <v>315</v>
      </c>
      <c r="G131" s="76"/>
      <c r="H131" s="77" t="n">
        <f aca="false">H132</f>
        <v>73000</v>
      </c>
      <c r="I131" s="117"/>
      <c r="J131" s="117"/>
    </row>
    <row r="132" s="85" customFormat="true" ht="33" hidden="false" customHeight="true" outlineLevel="0" collapsed="false">
      <c r="A132" s="69"/>
      <c r="B132" s="75" t="s">
        <v>316</v>
      </c>
      <c r="C132" s="75" t="n">
        <v>992</v>
      </c>
      <c r="D132" s="76" t="s">
        <v>97</v>
      </c>
      <c r="E132" s="76" t="s">
        <v>128</v>
      </c>
      <c r="F132" s="112" t="s">
        <v>317</v>
      </c>
      <c r="G132" s="76"/>
      <c r="H132" s="77" t="n">
        <f aca="false">H133</f>
        <v>73000</v>
      </c>
      <c r="I132" s="117"/>
      <c r="J132" s="117"/>
    </row>
    <row r="133" s="85" customFormat="true" ht="51.75" hidden="false" customHeight="true" outlineLevel="0" collapsed="false">
      <c r="A133" s="69"/>
      <c r="B133" s="75" t="s">
        <v>103</v>
      </c>
      <c r="C133" s="75" t="n">
        <v>992</v>
      </c>
      <c r="D133" s="76" t="s">
        <v>97</v>
      </c>
      <c r="E133" s="76" t="s">
        <v>128</v>
      </c>
      <c r="F133" s="112" t="s">
        <v>317</v>
      </c>
      <c r="G133" s="76" t="s">
        <v>170</v>
      </c>
      <c r="H133" s="77" t="n">
        <f aca="false">5000+68000</f>
        <v>73000</v>
      </c>
      <c r="I133" s="117"/>
      <c r="J133" s="117"/>
    </row>
    <row r="134" s="44" customFormat="true" ht="36" hidden="false" customHeight="true" outlineLevel="0" collapsed="false">
      <c r="A134" s="69" t="s">
        <v>132</v>
      </c>
      <c r="B134" s="70" t="s">
        <v>133</v>
      </c>
      <c r="C134" s="70" t="n">
        <v>992</v>
      </c>
      <c r="D134" s="82" t="s">
        <v>134</v>
      </c>
      <c r="E134" s="82" t="s">
        <v>91</v>
      </c>
      <c r="F134" s="82"/>
      <c r="G134" s="82"/>
      <c r="H134" s="64" t="n">
        <f aca="false">H146+H139+H135</f>
        <v>867900</v>
      </c>
      <c r="I134" s="73"/>
      <c r="J134" s="73"/>
    </row>
    <row r="135" s="44" customFormat="true" ht="22.5" hidden="false" customHeight="true" outlineLevel="0" collapsed="false">
      <c r="A135" s="69"/>
      <c r="B135" s="75" t="s">
        <v>135</v>
      </c>
      <c r="C135" s="75" t="n">
        <v>992</v>
      </c>
      <c r="D135" s="76" t="s">
        <v>134</v>
      </c>
      <c r="E135" s="76" t="s">
        <v>90</v>
      </c>
      <c r="F135" s="82"/>
      <c r="G135" s="82"/>
      <c r="H135" s="64" t="n">
        <f aca="false">H136</f>
        <v>30000</v>
      </c>
      <c r="I135" s="73"/>
      <c r="J135" s="73"/>
    </row>
    <row r="136" s="44" customFormat="true" ht="17.25" hidden="false" customHeight="true" outlineLevel="0" collapsed="false">
      <c r="A136" s="69"/>
      <c r="B136" s="75" t="s">
        <v>282</v>
      </c>
      <c r="C136" s="75" t="n">
        <v>992</v>
      </c>
      <c r="D136" s="76" t="s">
        <v>134</v>
      </c>
      <c r="E136" s="76" t="s">
        <v>90</v>
      </c>
      <c r="F136" s="112" t="s">
        <v>283</v>
      </c>
      <c r="G136" s="82"/>
      <c r="H136" s="64" t="n">
        <f aca="false">H137</f>
        <v>30000</v>
      </c>
      <c r="I136" s="73"/>
      <c r="J136" s="73"/>
    </row>
    <row r="137" s="44" customFormat="true" ht="33" hidden="false" customHeight="true" outlineLevel="0" collapsed="false">
      <c r="A137" s="83"/>
      <c r="B137" s="75" t="s">
        <v>284</v>
      </c>
      <c r="C137" s="75" t="n">
        <v>992</v>
      </c>
      <c r="D137" s="76" t="s">
        <v>134</v>
      </c>
      <c r="E137" s="76" t="s">
        <v>90</v>
      </c>
      <c r="F137" s="112" t="s">
        <v>285</v>
      </c>
      <c r="G137" s="76"/>
      <c r="H137" s="77" t="n">
        <f aca="false">H138</f>
        <v>30000</v>
      </c>
      <c r="I137" s="78"/>
      <c r="J137" s="78"/>
    </row>
    <row r="138" s="44" customFormat="true" ht="52.5" hidden="false" customHeight="true" outlineLevel="0" collapsed="false">
      <c r="A138" s="83"/>
      <c r="B138" s="75" t="s">
        <v>188</v>
      </c>
      <c r="C138" s="75" t="n">
        <v>992</v>
      </c>
      <c r="D138" s="76" t="s">
        <v>134</v>
      </c>
      <c r="E138" s="76" t="s">
        <v>90</v>
      </c>
      <c r="F138" s="112" t="s">
        <v>285</v>
      </c>
      <c r="G138" s="76" t="s">
        <v>170</v>
      </c>
      <c r="H138" s="77" t="n">
        <v>30000</v>
      </c>
      <c r="I138" s="78"/>
      <c r="J138" s="78"/>
    </row>
    <row r="139" s="44" customFormat="true" ht="17.25" hidden="true" customHeight="true" outlineLevel="0" collapsed="false">
      <c r="A139" s="83"/>
      <c r="B139" s="75" t="s">
        <v>136</v>
      </c>
      <c r="C139" s="75" t="n">
        <v>992</v>
      </c>
      <c r="D139" s="76" t="s">
        <v>134</v>
      </c>
      <c r="E139" s="76" t="s">
        <v>93</v>
      </c>
      <c r="F139" s="76"/>
      <c r="G139" s="76"/>
      <c r="H139" s="77" t="n">
        <f aca="false">H140</f>
        <v>0</v>
      </c>
      <c r="I139" s="78"/>
      <c r="J139" s="78"/>
    </row>
    <row r="140" s="44" customFormat="true" ht="24" hidden="true" customHeight="true" outlineLevel="0" collapsed="false">
      <c r="A140" s="83"/>
      <c r="B140" s="75" t="s">
        <v>278</v>
      </c>
      <c r="C140" s="75" t="n">
        <v>992</v>
      </c>
      <c r="D140" s="76" t="s">
        <v>134</v>
      </c>
      <c r="E140" s="76" t="s">
        <v>93</v>
      </c>
      <c r="F140" s="112" t="s">
        <v>279</v>
      </c>
      <c r="G140" s="76"/>
      <c r="H140" s="77" t="n">
        <f aca="false">H141</f>
        <v>0</v>
      </c>
      <c r="I140" s="78"/>
      <c r="J140" s="78"/>
    </row>
    <row r="141" s="44" customFormat="true" ht="27.75" hidden="true" customHeight="true" outlineLevel="0" collapsed="false">
      <c r="A141" s="83"/>
      <c r="B141" s="75" t="s">
        <v>280</v>
      </c>
      <c r="C141" s="75" t="n">
        <v>992</v>
      </c>
      <c r="D141" s="76" t="s">
        <v>134</v>
      </c>
      <c r="E141" s="76" t="s">
        <v>93</v>
      </c>
      <c r="F141" s="112" t="s">
        <v>281</v>
      </c>
      <c r="G141" s="76"/>
      <c r="H141" s="77" t="n">
        <v>0</v>
      </c>
      <c r="I141" s="78"/>
      <c r="J141" s="78"/>
    </row>
    <row r="142" s="44" customFormat="true" ht="21" hidden="true" customHeight="true" outlineLevel="0" collapsed="false">
      <c r="A142" s="83"/>
      <c r="B142" s="75" t="s">
        <v>188</v>
      </c>
      <c r="C142" s="75" t="n">
        <v>992</v>
      </c>
      <c r="D142" s="76" t="s">
        <v>134</v>
      </c>
      <c r="E142" s="76" t="s">
        <v>93</v>
      </c>
      <c r="F142" s="112" t="s">
        <v>281</v>
      </c>
      <c r="G142" s="76" t="s">
        <v>170</v>
      </c>
      <c r="H142" s="77" t="n">
        <v>0</v>
      </c>
      <c r="I142" s="78"/>
      <c r="J142" s="78"/>
    </row>
    <row r="143" s="44" customFormat="true" ht="20.25" hidden="false" customHeight="true" outlineLevel="0" collapsed="false">
      <c r="A143" s="83"/>
      <c r="B143" s="75" t="s">
        <v>136</v>
      </c>
      <c r="C143" s="75" t="n">
        <v>992</v>
      </c>
      <c r="D143" s="76" t="s">
        <v>134</v>
      </c>
      <c r="E143" s="76" t="s">
        <v>93</v>
      </c>
      <c r="F143" s="112"/>
      <c r="G143" s="76"/>
      <c r="H143" s="77" t="n">
        <f aca="false">H144</f>
        <v>400000</v>
      </c>
      <c r="I143" s="78"/>
      <c r="J143" s="78"/>
    </row>
    <row r="144" s="44" customFormat="true" ht="36" hidden="false" customHeight="true" outlineLevel="0" collapsed="false">
      <c r="A144" s="83"/>
      <c r="B144" s="75" t="s">
        <v>280</v>
      </c>
      <c r="C144" s="75" t="n">
        <v>992</v>
      </c>
      <c r="D144" s="76" t="s">
        <v>134</v>
      </c>
      <c r="E144" s="76" t="s">
        <v>93</v>
      </c>
      <c r="F144" s="112" t="s">
        <v>281</v>
      </c>
      <c r="G144" s="76"/>
      <c r="H144" s="77" t="n">
        <f aca="false">H145</f>
        <v>400000</v>
      </c>
      <c r="I144" s="78"/>
      <c r="J144" s="78"/>
    </row>
    <row r="145" s="44" customFormat="true" ht="52.5" hidden="false" customHeight="true" outlineLevel="0" collapsed="false">
      <c r="A145" s="83"/>
      <c r="B145" s="75" t="s">
        <v>188</v>
      </c>
      <c r="C145" s="75" t="n">
        <v>992</v>
      </c>
      <c r="D145" s="76" t="s">
        <v>134</v>
      </c>
      <c r="E145" s="76" t="s">
        <v>93</v>
      </c>
      <c r="F145" s="112" t="s">
        <v>281</v>
      </c>
      <c r="G145" s="76" t="s">
        <v>170</v>
      </c>
      <c r="H145" s="77" t="n">
        <v>400000</v>
      </c>
      <c r="I145" s="78"/>
      <c r="J145" s="78"/>
    </row>
    <row r="146" s="44" customFormat="true" ht="27.75" hidden="false" customHeight="true" outlineLevel="0" collapsed="false">
      <c r="A146" s="74"/>
      <c r="B146" s="75" t="s">
        <v>137</v>
      </c>
      <c r="C146" s="75" t="n">
        <v>992</v>
      </c>
      <c r="D146" s="76" t="s">
        <v>134</v>
      </c>
      <c r="E146" s="76" t="s">
        <v>95</v>
      </c>
      <c r="F146" s="76"/>
      <c r="G146" s="76"/>
      <c r="H146" s="77" t="n">
        <f aca="false">H155</f>
        <v>837900</v>
      </c>
      <c r="I146" s="78"/>
      <c r="J146" s="78"/>
    </row>
    <row r="147" s="44" customFormat="true" ht="37.5" hidden="true" customHeight="false" outlineLevel="0" collapsed="false">
      <c r="A147" s="81"/>
      <c r="B147" s="75" t="s">
        <v>129</v>
      </c>
      <c r="C147" s="75" t="n">
        <v>992</v>
      </c>
      <c r="D147" s="76" t="s">
        <v>134</v>
      </c>
      <c r="E147" s="76" t="s">
        <v>95</v>
      </c>
      <c r="F147" s="76" t="s">
        <v>232</v>
      </c>
      <c r="G147" s="76"/>
      <c r="H147" s="77" t="n">
        <f aca="false">H148</f>
        <v>0</v>
      </c>
      <c r="I147" s="73"/>
      <c r="J147" s="73"/>
    </row>
    <row r="148" s="44" customFormat="true" ht="93.75" hidden="true" customHeight="false" outlineLevel="0" collapsed="false">
      <c r="A148" s="81"/>
      <c r="B148" s="75" t="s">
        <v>138</v>
      </c>
      <c r="C148" s="75" t="n">
        <v>992</v>
      </c>
      <c r="D148" s="76" t="s">
        <v>134</v>
      </c>
      <c r="E148" s="76" t="s">
        <v>95</v>
      </c>
      <c r="F148" s="76" t="s">
        <v>259</v>
      </c>
      <c r="G148" s="76"/>
      <c r="H148" s="77" t="n">
        <f aca="false">H149+H150</f>
        <v>0</v>
      </c>
      <c r="I148" s="73"/>
      <c r="J148" s="73"/>
    </row>
    <row r="149" s="44" customFormat="true" ht="18.75" hidden="true" customHeight="false" outlineLevel="0" collapsed="false">
      <c r="A149" s="81"/>
      <c r="B149" s="75" t="s">
        <v>139</v>
      </c>
      <c r="C149" s="75" t="n">
        <v>992</v>
      </c>
      <c r="D149" s="76" t="s">
        <v>134</v>
      </c>
      <c r="E149" s="76" t="s">
        <v>95</v>
      </c>
      <c r="F149" s="76" t="s">
        <v>259</v>
      </c>
      <c r="G149" s="76" t="s">
        <v>260</v>
      </c>
      <c r="H149" s="77"/>
      <c r="I149" s="73"/>
      <c r="J149" s="73"/>
    </row>
    <row r="150" s="44" customFormat="true" ht="18.75" hidden="true" customHeight="false" outlineLevel="0" collapsed="false">
      <c r="A150" s="81"/>
      <c r="B150" s="75" t="s">
        <v>117</v>
      </c>
      <c r="C150" s="75" t="n">
        <v>992</v>
      </c>
      <c r="D150" s="76" t="s">
        <v>134</v>
      </c>
      <c r="E150" s="76" t="s">
        <v>95</v>
      </c>
      <c r="F150" s="76" t="s">
        <v>259</v>
      </c>
      <c r="G150" s="76" t="s">
        <v>198</v>
      </c>
      <c r="H150" s="77"/>
      <c r="I150" s="73"/>
      <c r="J150" s="73"/>
    </row>
    <row r="151" s="44" customFormat="true" ht="75" hidden="true" customHeight="false" outlineLevel="0" collapsed="false">
      <c r="A151" s="81"/>
      <c r="B151" s="75" t="s">
        <v>335</v>
      </c>
      <c r="C151" s="75" t="n">
        <v>992</v>
      </c>
      <c r="D151" s="76" t="s">
        <v>134</v>
      </c>
      <c r="E151" s="76" t="s">
        <v>95</v>
      </c>
      <c r="F151" s="76" t="s">
        <v>336</v>
      </c>
      <c r="G151" s="76"/>
      <c r="H151" s="77" t="n">
        <f aca="false">H152</f>
        <v>0</v>
      </c>
      <c r="I151" s="73"/>
      <c r="J151" s="73"/>
    </row>
    <row r="152" s="44" customFormat="true" ht="37.5" hidden="true" customHeight="false" outlineLevel="0" collapsed="false">
      <c r="A152" s="81"/>
      <c r="B152" s="75" t="s">
        <v>273</v>
      </c>
      <c r="C152" s="75" t="n">
        <v>992</v>
      </c>
      <c r="D152" s="76" t="s">
        <v>134</v>
      </c>
      <c r="E152" s="76" t="s">
        <v>95</v>
      </c>
      <c r="F152" s="76" t="s">
        <v>274</v>
      </c>
      <c r="G152" s="76"/>
      <c r="H152" s="77" t="n">
        <f aca="false">H153</f>
        <v>0</v>
      </c>
      <c r="I152" s="73"/>
      <c r="J152" s="73"/>
    </row>
    <row r="153" s="44" customFormat="true" ht="24.75" hidden="true" customHeight="true" outlineLevel="0" collapsed="false">
      <c r="A153" s="81"/>
      <c r="B153" s="75" t="s">
        <v>275</v>
      </c>
      <c r="C153" s="75" t="n">
        <v>992</v>
      </c>
      <c r="D153" s="76" t="s">
        <v>134</v>
      </c>
      <c r="E153" s="76" t="s">
        <v>95</v>
      </c>
      <c r="F153" s="76" t="s">
        <v>276</v>
      </c>
      <c r="G153" s="76"/>
      <c r="H153" s="77" t="n">
        <f aca="false">H154</f>
        <v>0</v>
      </c>
      <c r="I153" s="73"/>
      <c r="J153" s="73"/>
    </row>
    <row r="154" s="44" customFormat="true" ht="26.25" hidden="true" customHeight="true" outlineLevel="0" collapsed="false">
      <c r="A154" s="81"/>
      <c r="B154" s="75" t="s">
        <v>277</v>
      </c>
      <c r="C154" s="75" t="n">
        <v>992</v>
      </c>
      <c r="D154" s="76" t="s">
        <v>134</v>
      </c>
      <c r="E154" s="76" t="s">
        <v>95</v>
      </c>
      <c r="F154" s="76" t="s">
        <v>276</v>
      </c>
      <c r="G154" s="76" t="s">
        <v>236</v>
      </c>
      <c r="H154" s="77" t="n">
        <v>0</v>
      </c>
      <c r="I154" s="73"/>
      <c r="J154" s="73"/>
    </row>
    <row r="155" s="44" customFormat="true" ht="14.25" hidden="false" customHeight="true" outlineLevel="0" collapsed="false">
      <c r="A155" s="83"/>
      <c r="B155" s="75" t="s">
        <v>286</v>
      </c>
      <c r="C155" s="75" t="n">
        <v>992</v>
      </c>
      <c r="D155" s="76" t="s">
        <v>134</v>
      </c>
      <c r="E155" s="76" t="s">
        <v>95</v>
      </c>
      <c r="F155" s="112" t="s">
        <v>287</v>
      </c>
      <c r="G155" s="76"/>
      <c r="H155" s="77" t="n">
        <f aca="false">H156+H163+H161</f>
        <v>837900</v>
      </c>
      <c r="I155" s="78"/>
      <c r="J155" s="78"/>
    </row>
    <row r="156" s="44" customFormat="true" ht="34.5" hidden="false" customHeight="true" outlineLevel="0" collapsed="false">
      <c r="A156" s="81"/>
      <c r="B156" s="116" t="s">
        <v>288</v>
      </c>
      <c r="C156" s="75" t="n">
        <v>992</v>
      </c>
      <c r="D156" s="76" t="s">
        <v>134</v>
      </c>
      <c r="E156" s="76" t="s">
        <v>95</v>
      </c>
      <c r="F156" s="112" t="s">
        <v>289</v>
      </c>
      <c r="G156" s="76"/>
      <c r="H156" s="77" t="n">
        <f aca="false">H157</f>
        <v>292900</v>
      </c>
      <c r="I156" s="73"/>
      <c r="J156" s="73"/>
    </row>
    <row r="157" s="44" customFormat="true" ht="52.5" hidden="false" customHeight="true" outlineLevel="0" collapsed="false">
      <c r="A157" s="81"/>
      <c r="B157" s="75" t="s">
        <v>103</v>
      </c>
      <c r="C157" s="75" t="n">
        <v>992</v>
      </c>
      <c r="D157" s="76" t="s">
        <v>134</v>
      </c>
      <c r="E157" s="76" t="s">
        <v>95</v>
      </c>
      <c r="F157" s="112" t="s">
        <v>289</v>
      </c>
      <c r="G157" s="76" t="s">
        <v>170</v>
      </c>
      <c r="H157" s="77" t="n">
        <f aca="false">300000-7100</f>
        <v>292900</v>
      </c>
      <c r="I157" s="73"/>
      <c r="J157" s="73"/>
    </row>
    <row r="158" s="44" customFormat="true" ht="21" hidden="true" customHeight="true" outlineLevel="0" collapsed="false">
      <c r="A158" s="81"/>
      <c r="B158" s="89" t="s">
        <v>139</v>
      </c>
      <c r="C158" s="75" t="n">
        <v>992</v>
      </c>
      <c r="D158" s="76" t="s">
        <v>134</v>
      </c>
      <c r="E158" s="76" t="s">
        <v>95</v>
      </c>
      <c r="F158" s="76" t="s">
        <v>270</v>
      </c>
      <c r="G158" s="76" t="s">
        <v>236</v>
      </c>
      <c r="H158" s="77" t="n">
        <v>0</v>
      </c>
      <c r="I158" s="73"/>
      <c r="J158" s="73"/>
    </row>
    <row r="159" s="44" customFormat="true" ht="37.5" hidden="true" customHeight="false" outlineLevel="0" collapsed="false">
      <c r="A159" s="81"/>
      <c r="B159" s="75" t="s">
        <v>271</v>
      </c>
      <c r="C159" s="75" t="n">
        <v>992</v>
      </c>
      <c r="D159" s="76" t="s">
        <v>134</v>
      </c>
      <c r="E159" s="76" t="s">
        <v>95</v>
      </c>
      <c r="F159" s="76" t="s">
        <v>272</v>
      </c>
      <c r="G159" s="76"/>
      <c r="H159" s="77" t="n">
        <f aca="false">H160</f>
        <v>0</v>
      </c>
      <c r="I159" s="73"/>
      <c r="J159" s="73"/>
    </row>
    <row r="160" s="44" customFormat="true" ht="56.25" hidden="true" customHeight="false" outlineLevel="0" collapsed="false">
      <c r="A160" s="81"/>
      <c r="B160" s="75" t="s">
        <v>103</v>
      </c>
      <c r="C160" s="75" t="n">
        <v>992</v>
      </c>
      <c r="D160" s="76" t="s">
        <v>134</v>
      </c>
      <c r="E160" s="76" t="s">
        <v>95</v>
      </c>
      <c r="F160" s="76" t="s">
        <v>272</v>
      </c>
      <c r="G160" s="76" t="s">
        <v>170</v>
      </c>
      <c r="H160" s="77" t="n">
        <v>0</v>
      </c>
      <c r="I160" s="73"/>
      <c r="J160" s="73"/>
    </row>
    <row r="161" s="44" customFormat="true" ht="37.5" hidden="false" customHeight="false" outlineLevel="0" collapsed="false">
      <c r="A161" s="81"/>
      <c r="B161" s="75" t="s">
        <v>290</v>
      </c>
      <c r="C161" s="75" t="n">
        <v>992</v>
      </c>
      <c r="D161" s="76" t="s">
        <v>134</v>
      </c>
      <c r="E161" s="76" t="s">
        <v>95</v>
      </c>
      <c r="F161" s="112" t="s">
        <v>291</v>
      </c>
      <c r="G161" s="76"/>
      <c r="H161" s="77" t="n">
        <f aca="false">H162</f>
        <v>95000</v>
      </c>
      <c r="I161" s="73"/>
      <c r="J161" s="73"/>
    </row>
    <row r="162" s="44" customFormat="true" ht="52.5" hidden="false" customHeight="true" outlineLevel="0" collapsed="false">
      <c r="A162" s="81"/>
      <c r="B162" s="75" t="s">
        <v>103</v>
      </c>
      <c r="C162" s="75" t="n">
        <v>992</v>
      </c>
      <c r="D162" s="76" t="s">
        <v>134</v>
      </c>
      <c r="E162" s="76" t="s">
        <v>95</v>
      </c>
      <c r="F162" s="112" t="s">
        <v>291</v>
      </c>
      <c r="G162" s="76" t="s">
        <v>170</v>
      </c>
      <c r="H162" s="77" t="n">
        <v>95000</v>
      </c>
      <c r="I162" s="73"/>
      <c r="J162" s="73"/>
    </row>
    <row r="163" s="44" customFormat="true" ht="56.25" hidden="false" customHeight="false" outlineLevel="0" collapsed="false">
      <c r="A163" s="81"/>
      <c r="B163" s="75" t="s">
        <v>292</v>
      </c>
      <c r="C163" s="75" t="n">
        <v>992</v>
      </c>
      <c r="D163" s="76" t="s">
        <v>134</v>
      </c>
      <c r="E163" s="76" t="s">
        <v>95</v>
      </c>
      <c r="F163" s="112" t="s">
        <v>293</v>
      </c>
      <c r="G163" s="76"/>
      <c r="H163" s="77" t="n">
        <f aca="false">H171</f>
        <v>450000</v>
      </c>
      <c r="I163" s="73"/>
      <c r="J163" s="73"/>
    </row>
    <row r="164" s="44" customFormat="true" ht="18.75" hidden="true" customHeight="false" outlineLevel="0" collapsed="false">
      <c r="A164" s="81"/>
      <c r="B164" s="75" t="s">
        <v>117</v>
      </c>
      <c r="C164" s="75" t="n">
        <v>992</v>
      </c>
      <c r="D164" s="76" t="s">
        <v>134</v>
      </c>
      <c r="E164" s="76" t="s">
        <v>95</v>
      </c>
      <c r="F164" s="76" t="s">
        <v>337</v>
      </c>
      <c r="G164" s="76" t="s">
        <v>198</v>
      </c>
      <c r="H164" s="77" t="n">
        <v>0</v>
      </c>
      <c r="I164" s="73"/>
      <c r="J164" s="73"/>
    </row>
    <row r="165" s="44" customFormat="true" ht="18.75" hidden="true" customHeight="false" outlineLevel="0" collapsed="false">
      <c r="A165" s="81"/>
      <c r="B165" s="75" t="s">
        <v>338</v>
      </c>
      <c r="C165" s="75" t="n">
        <v>992</v>
      </c>
      <c r="D165" s="76" t="s">
        <v>134</v>
      </c>
      <c r="E165" s="76" t="s">
        <v>95</v>
      </c>
      <c r="F165" s="76" t="s">
        <v>339</v>
      </c>
      <c r="G165" s="76"/>
      <c r="H165" s="77" t="n">
        <f aca="false">H166</f>
        <v>0</v>
      </c>
      <c r="I165" s="73"/>
      <c r="J165" s="73"/>
    </row>
    <row r="166" s="44" customFormat="true" ht="37.5" hidden="true" customHeight="false" outlineLevel="0" collapsed="false">
      <c r="A166" s="81"/>
      <c r="B166" s="75" t="s">
        <v>340</v>
      </c>
      <c r="C166" s="75" t="n">
        <v>992</v>
      </c>
      <c r="D166" s="76" t="s">
        <v>134</v>
      </c>
      <c r="E166" s="76" t="s">
        <v>95</v>
      </c>
      <c r="F166" s="76" t="s">
        <v>341</v>
      </c>
      <c r="G166" s="76" t="s">
        <v>342</v>
      </c>
      <c r="H166" s="77"/>
      <c r="I166" s="73"/>
      <c r="J166" s="73"/>
    </row>
    <row r="167" s="44" customFormat="true" ht="54" hidden="true" customHeight="true" outlineLevel="0" collapsed="false">
      <c r="A167" s="81"/>
      <c r="B167" s="75" t="s">
        <v>292</v>
      </c>
      <c r="C167" s="75" t="n">
        <v>992</v>
      </c>
      <c r="D167" s="76" t="s">
        <v>134</v>
      </c>
      <c r="E167" s="76" t="s">
        <v>95</v>
      </c>
      <c r="F167" s="76" t="s">
        <v>343</v>
      </c>
      <c r="G167" s="76"/>
      <c r="H167" s="77" t="n">
        <f aca="false">H168</f>
        <v>0</v>
      </c>
      <c r="I167" s="73"/>
      <c r="J167" s="73"/>
    </row>
    <row r="168" s="44" customFormat="true" ht="32.25" hidden="true" customHeight="true" outlineLevel="0" collapsed="false">
      <c r="A168" s="81"/>
      <c r="B168" s="75" t="s">
        <v>117</v>
      </c>
      <c r="C168" s="75" t="n">
        <v>992</v>
      </c>
      <c r="D168" s="76" t="s">
        <v>134</v>
      </c>
      <c r="E168" s="76" t="s">
        <v>95</v>
      </c>
      <c r="F168" s="76" t="s">
        <v>343</v>
      </c>
      <c r="G168" s="76" t="s">
        <v>198</v>
      </c>
      <c r="H168" s="77" t="n">
        <v>0</v>
      </c>
      <c r="I168" s="73"/>
      <c r="J168" s="73"/>
    </row>
    <row r="169" s="44" customFormat="true" ht="64.5" hidden="true" customHeight="true" outlineLevel="0" collapsed="false">
      <c r="A169" s="81"/>
      <c r="B169" s="75" t="s">
        <v>344</v>
      </c>
      <c r="C169" s="75" t="n">
        <v>992</v>
      </c>
      <c r="D169" s="76" t="s">
        <v>134</v>
      </c>
      <c r="E169" s="76" t="s">
        <v>95</v>
      </c>
      <c r="F169" s="76" t="s">
        <v>345</v>
      </c>
      <c r="G169" s="76"/>
      <c r="H169" s="77" t="n">
        <f aca="false">H170</f>
        <v>0</v>
      </c>
      <c r="I169" s="73"/>
      <c r="J169" s="73"/>
    </row>
    <row r="170" s="44" customFormat="true" ht="18.75" hidden="true" customHeight="true" outlineLevel="0" collapsed="false">
      <c r="A170" s="81"/>
      <c r="B170" s="75" t="s">
        <v>117</v>
      </c>
      <c r="C170" s="75" t="n">
        <v>992</v>
      </c>
      <c r="D170" s="76" t="s">
        <v>134</v>
      </c>
      <c r="E170" s="76" t="s">
        <v>95</v>
      </c>
      <c r="F170" s="76" t="s">
        <v>345</v>
      </c>
      <c r="G170" s="76" t="s">
        <v>198</v>
      </c>
      <c r="H170" s="77"/>
      <c r="I170" s="73"/>
      <c r="J170" s="73"/>
    </row>
    <row r="171" s="44" customFormat="true" ht="56.25" hidden="false" customHeight="false" outlineLevel="0" collapsed="false">
      <c r="A171" s="81"/>
      <c r="B171" s="75" t="s">
        <v>103</v>
      </c>
      <c r="C171" s="75" t="n">
        <v>992</v>
      </c>
      <c r="D171" s="76" t="s">
        <v>134</v>
      </c>
      <c r="E171" s="76" t="s">
        <v>95</v>
      </c>
      <c r="F171" s="112" t="s">
        <v>293</v>
      </c>
      <c r="G171" s="76" t="s">
        <v>170</v>
      </c>
      <c r="H171" s="77" t="n">
        <f aca="false">350000+100000</f>
        <v>450000</v>
      </c>
      <c r="I171" s="73"/>
      <c r="J171" s="73"/>
    </row>
    <row r="172" s="44" customFormat="true" ht="21" hidden="true" customHeight="true" outlineLevel="0" collapsed="false">
      <c r="A172" s="81"/>
      <c r="B172" s="89" t="s">
        <v>139</v>
      </c>
      <c r="C172" s="75" t="n">
        <v>992</v>
      </c>
      <c r="D172" s="76" t="s">
        <v>134</v>
      </c>
      <c r="E172" s="76" t="s">
        <v>95</v>
      </c>
      <c r="F172" s="76" t="s">
        <v>346</v>
      </c>
      <c r="G172" s="76" t="s">
        <v>236</v>
      </c>
      <c r="H172" s="77" t="n">
        <v>0</v>
      </c>
      <c r="I172" s="73"/>
      <c r="J172" s="73"/>
    </row>
    <row r="173" s="44" customFormat="true" ht="54.75" hidden="true" customHeight="true" outlineLevel="0" collapsed="false">
      <c r="A173" s="81"/>
      <c r="B173" s="116" t="s">
        <v>347</v>
      </c>
      <c r="C173" s="75" t="n">
        <v>992</v>
      </c>
      <c r="D173" s="76" t="s">
        <v>134</v>
      </c>
      <c r="E173" s="76" t="s">
        <v>95</v>
      </c>
      <c r="F173" s="76" t="s">
        <v>348</v>
      </c>
      <c r="G173" s="76" t="s">
        <v>349</v>
      </c>
      <c r="H173" s="77" t="n">
        <v>0</v>
      </c>
      <c r="I173" s="73"/>
      <c r="J173" s="73"/>
    </row>
    <row r="174" s="44" customFormat="true" ht="77.25" hidden="true" customHeight="true" outlineLevel="0" collapsed="false">
      <c r="A174" s="81"/>
      <c r="B174" s="75" t="s">
        <v>350</v>
      </c>
      <c r="C174" s="75" t="n">
        <v>992</v>
      </c>
      <c r="D174" s="76" t="s">
        <v>134</v>
      </c>
      <c r="E174" s="76" t="s">
        <v>95</v>
      </c>
      <c r="F174" s="76" t="s">
        <v>351</v>
      </c>
      <c r="G174" s="76"/>
      <c r="H174" s="77" t="n">
        <f aca="false">H175</f>
        <v>0</v>
      </c>
      <c r="I174" s="75"/>
      <c r="J174" s="73"/>
    </row>
    <row r="175" s="44" customFormat="true" ht="77.25" hidden="true" customHeight="true" outlineLevel="0" collapsed="false">
      <c r="A175" s="81"/>
      <c r="B175" s="75" t="s">
        <v>350</v>
      </c>
      <c r="C175" s="75" t="n">
        <v>992</v>
      </c>
      <c r="D175" s="76" t="s">
        <v>134</v>
      </c>
      <c r="E175" s="76" t="s">
        <v>95</v>
      </c>
      <c r="F175" s="76" t="s">
        <v>352</v>
      </c>
      <c r="G175" s="76"/>
      <c r="H175" s="77" t="n">
        <f aca="false">H176</f>
        <v>0</v>
      </c>
      <c r="I175" s="73"/>
      <c r="J175" s="73"/>
    </row>
    <row r="176" s="44" customFormat="true" ht="18.75" hidden="true" customHeight="false" outlineLevel="0" collapsed="false">
      <c r="A176" s="81"/>
      <c r="B176" s="75" t="s">
        <v>117</v>
      </c>
      <c r="C176" s="75" t="n">
        <v>992</v>
      </c>
      <c r="D176" s="76" t="s">
        <v>134</v>
      </c>
      <c r="E176" s="76" t="s">
        <v>95</v>
      </c>
      <c r="F176" s="76" t="s">
        <v>352</v>
      </c>
      <c r="G176" s="76" t="s">
        <v>198</v>
      </c>
      <c r="H176" s="77" t="n">
        <v>0</v>
      </c>
      <c r="I176" s="73"/>
      <c r="J176" s="73"/>
    </row>
    <row r="177" s="44" customFormat="true" ht="18" hidden="true" customHeight="true" outlineLevel="0" collapsed="false">
      <c r="A177" s="81"/>
      <c r="B177" s="75" t="s">
        <v>353</v>
      </c>
      <c r="C177" s="75" t="n">
        <v>992</v>
      </c>
      <c r="D177" s="76" t="s">
        <v>105</v>
      </c>
      <c r="E177" s="76" t="s">
        <v>105</v>
      </c>
      <c r="F177" s="76" t="s">
        <v>332</v>
      </c>
      <c r="G177" s="76"/>
      <c r="H177" s="77" t="n">
        <f aca="false">H178</f>
        <v>0</v>
      </c>
      <c r="I177" s="73"/>
      <c r="J177" s="73"/>
    </row>
    <row r="178" s="44" customFormat="true" ht="91.5" hidden="true" customHeight="true" outlineLevel="0" collapsed="false">
      <c r="A178" s="81"/>
      <c r="B178" s="75" t="s">
        <v>354</v>
      </c>
      <c r="C178" s="75" t="n">
        <v>992</v>
      </c>
      <c r="D178" s="76" t="s">
        <v>105</v>
      </c>
      <c r="E178" s="76" t="s">
        <v>105</v>
      </c>
      <c r="F178" s="76" t="s">
        <v>355</v>
      </c>
      <c r="G178" s="76"/>
      <c r="H178" s="77" t="n">
        <f aca="false">H179</f>
        <v>0</v>
      </c>
      <c r="I178" s="73"/>
      <c r="J178" s="73"/>
    </row>
    <row r="179" s="44" customFormat="true" ht="19.5" hidden="true" customHeight="true" outlineLevel="0" collapsed="false">
      <c r="A179" s="81"/>
      <c r="B179" s="126" t="s">
        <v>356</v>
      </c>
      <c r="C179" s="75" t="n">
        <v>992</v>
      </c>
      <c r="D179" s="76" t="s">
        <v>105</v>
      </c>
      <c r="E179" s="76" t="s">
        <v>105</v>
      </c>
      <c r="F179" s="76" t="s">
        <v>355</v>
      </c>
      <c r="G179" s="127" t="s">
        <v>357</v>
      </c>
      <c r="H179" s="77" t="n">
        <v>0</v>
      </c>
      <c r="I179" s="73"/>
      <c r="J179" s="73"/>
    </row>
    <row r="180" s="44" customFormat="true" ht="18.75" hidden="false" customHeight="false" outlineLevel="0" collapsed="false">
      <c r="A180" s="69" t="s">
        <v>140</v>
      </c>
      <c r="B180" s="70" t="s">
        <v>141</v>
      </c>
      <c r="C180" s="70" t="n">
        <v>992</v>
      </c>
      <c r="D180" s="82" t="s">
        <v>142</v>
      </c>
      <c r="E180" s="82" t="s">
        <v>91</v>
      </c>
      <c r="F180" s="82"/>
      <c r="G180" s="82"/>
      <c r="H180" s="64" t="n">
        <f aca="false">H181</f>
        <v>3314093</v>
      </c>
      <c r="I180" s="73"/>
      <c r="J180" s="73"/>
    </row>
    <row r="181" s="44" customFormat="true" ht="18.75" hidden="false" customHeight="false" outlineLevel="0" collapsed="false">
      <c r="A181" s="74"/>
      <c r="B181" s="75" t="s">
        <v>143</v>
      </c>
      <c r="C181" s="75" t="n">
        <v>992</v>
      </c>
      <c r="D181" s="76" t="s">
        <v>142</v>
      </c>
      <c r="E181" s="76" t="s">
        <v>90</v>
      </c>
      <c r="F181" s="76"/>
      <c r="G181" s="75"/>
      <c r="H181" s="77" t="n">
        <f aca="false">H182</f>
        <v>3314093</v>
      </c>
      <c r="I181" s="78"/>
      <c r="J181" s="78"/>
    </row>
    <row r="182" s="44" customFormat="true" ht="96" hidden="false" customHeight="true" outlineLevel="0" collapsed="false">
      <c r="A182" s="74"/>
      <c r="B182" s="75" t="s">
        <v>230</v>
      </c>
      <c r="C182" s="75" t="n">
        <v>992</v>
      </c>
      <c r="D182" s="76" t="s">
        <v>142</v>
      </c>
      <c r="E182" s="76" t="s">
        <v>90</v>
      </c>
      <c r="F182" s="112" t="s">
        <v>231</v>
      </c>
      <c r="G182" s="76"/>
      <c r="H182" s="77" t="n">
        <f aca="false">H185+H194</f>
        <v>3314093</v>
      </c>
      <c r="I182" s="78"/>
      <c r="J182" s="78"/>
    </row>
    <row r="183" s="44" customFormat="true" ht="70.5" hidden="true" customHeight="true" outlineLevel="0" collapsed="false">
      <c r="A183" s="81"/>
      <c r="B183" s="128" t="s">
        <v>358</v>
      </c>
      <c r="C183" s="75" t="n">
        <v>992</v>
      </c>
      <c r="D183" s="76" t="s">
        <v>142</v>
      </c>
      <c r="E183" s="76" t="s">
        <v>90</v>
      </c>
      <c r="F183" s="76" t="s">
        <v>359</v>
      </c>
      <c r="G183" s="76"/>
      <c r="H183" s="77" t="n">
        <f aca="false">H184</f>
        <v>0</v>
      </c>
      <c r="I183" s="73"/>
      <c r="J183" s="73"/>
    </row>
    <row r="184" s="44" customFormat="true" ht="42" hidden="true" customHeight="true" outlineLevel="0" collapsed="false">
      <c r="A184" s="81"/>
      <c r="B184" s="75" t="s">
        <v>360</v>
      </c>
      <c r="C184" s="75" t="n">
        <v>992</v>
      </c>
      <c r="D184" s="76" t="s">
        <v>142</v>
      </c>
      <c r="E184" s="76" t="s">
        <v>90</v>
      </c>
      <c r="F184" s="76" t="s">
        <v>359</v>
      </c>
      <c r="G184" s="76" t="s">
        <v>361</v>
      </c>
      <c r="H184" s="77" t="n">
        <v>0</v>
      </c>
      <c r="I184" s="73"/>
      <c r="J184" s="73"/>
    </row>
    <row r="185" s="44" customFormat="true" ht="22.5" hidden="false" customHeight="true" outlineLevel="0" collapsed="false">
      <c r="A185" s="81"/>
      <c r="B185" s="70" t="s">
        <v>239</v>
      </c>
      <c r="C185" s="75" t="n">
        <v>992</v>
      </c>
      <c r="D185" s="76" t="s">
        <v>142</v>
      </c>
      <c r="E185" s="76" t="s">
        <v>90</v>
      </c>
      <c r="F185" s="112" t="s">
        <v>240</v>
      </c>
      <c r="G185" s="76"/>
      <c r="H185" s="77" t="n">
        <f aca="false">H186+H190+H192</f>
        <v>2414427</v>
      </c>
      <c r="I185" s="73"/>
      <c r="J185" s="73"/>
    </row>
    <row r="186" s="44" customFormat="true" ht="56.25" hidden="false" customHeight="false" outlineLevel="0" collapsed="false">
      <c r="A186" s="81"/>
      <c r="B186" s="75" t="s">
        <v>241</v>
      </c>
      <c r="C186" s="75" t="n">
        <v>992</v>
      </c>
      <c r="D186" s="76" t="s">
        <v>142</v>
      </c>
      <c r="E186" s="76" t="s">
        <v>90</v>
      </c>
      <c r="F186" s="112" t="s">
        <v>242</v>
      </c>
      <c r="G186" s="76"/>
      <c r="H186" s="77" t="n">
        <f aca="false">H187</f>
        <v>2414427</v>
      </c>
      <c r="I186" s="73"/>
      <c r="J186" s="73"/>
    </row>
    <row r="187" s="44" customFormat="true" ht="72" hidden="false" customHeight="true" outlineLevel="0" collapsed="false">
      <c r="A187" s="81"/>
      <c r="B187" s="75" t="s">
        <v>362</v>
      </c>
      <c r="C187" s="75" t="n">
        <v>992</v>
      </c>
      <c r="D187" s="76" t="s">
        <v>142</v>
      </c>
      <c r="E187" s="76" t="s">
        <v>90</v>
      </c>
      <c r="F187" s="112" t="s">
        <v>242</v>
      </c>
      <c r="G187" s="76" t="s">
        <v>247</v>
      </c>
      <c r="H187" s="77" t="n">
        <f aca="false">1814427+600000</f>
        <v>2414427</v>
      </c>
      <c r="I187" s="73"/>
      <c r="J187" s="73"/>
    </row>
    <row r="188" s="44" customFormat="true" ht="21" hidden="true" customHeight="true" outlineLevel="0" collapsed="false">
      <c r="A188" s="81"/>
      <c r="B188" s="75" t="s">
        <v>363</v>
      </c>
      <c r="C188" s="75" t="n">
        <v>992</v>
      </c>
      <c r="D188" s="76" t="s">
        <v>142</v>
      </c>
      <c r="E188" s="76" t="s">
        <v>90</v>
      </c>
      <c r="F188" s="76" t="s">
        <v>364</v>
      </c>
      <c r="G188" s="76"/>
      <c r="H188" s="77" t="n">
        <f aca="false">H189</f>
        <v>0</v>
      </c>
      <c r="I188" s="73"/>
      <c r="J188" s="73"/>
    </row>
    <row r="189" s="44" customFormat="true" ht="33" hidden="true" customHeight="true" outlineLevel="0" collapsed="false">
      <c r="A189" s="81"/>
      <c r="B189" s="75" t="s">
        <v>360</v>
      </c>
      <c r="C189" s="75" t="n">
        <v>992</v>
      </c>
      <c r="D189" s="76" t="s">
        <v>142</v>
      </c>
      <c r="E189" s="76" t="s">
        <v>90</v>
      </c>
      <c r="F189" s="76" t="s">
        <v>364</v>
      </c>
      <c r="G189" s="76" t="s">
        <v>361</v>
      </c>
      <c r="H189" s="77" t="n">
        <v>0</v>
      </c>
      <c r="I189" s="73"/>
      <c r="J189" s="73"/>
    </row>
    <row r="190" s="44" customFormat="true" ht="113.25" hidden="true" customHeight="true" outlineLevel="0" collapsed="false">
      <c r="A190" s="81"/>
      <c r="B190" s="75" t="s">
        <v>248</v>
      </c>
      <c r="C190" s="75" t="n">
        <v>992</v>
      </c>
      <c r="D190" s="76" t="s">
        <v>142</v>
      </c>
      <c r="E190" s="76" t="s">
        <v>90</v>
      </c>
      <c r="F190" s="112" t="s">
        <v>249</v>
      </c>
      <c r="G190" s="76"/>
      <c r="H190" s="77" t="n">
        <f aca="false">H191</f>
        <v>0</v>
      </c>
      <c r="I190" s="73"/>
      <c r="J190" s="73"/>
    </row>
    <row r="191" s="44" customFormat="true" ht="75" hidden="true" customHeight="true" outlineLevel="0" collapsed="false">
      <c r="A191" s="81"/>
      <c r="B191" s="75" t="s">
        <v>250</v>
      </c>
      <c r="C191" s="75" t="n">
        <v>992</v>
      </c>
      <c r="D191" s="76" t="s">
        <v>142</v>
      </c>
      <c r="E191" s="76" t="s">
        <v>90</v>
      </c>
      <c r="F191" s="112" t="s">
        <v>249</v>
      </c>
      <c r="G191" s="76" t="s">
        <v>247</v>
      </c>
      <c r="H191" s="77" t="n">
        <v>0</v>
      </c>
      <c r="I191" s="73"/>
      <c r="J191" s="73"/>
    </row>
    <row r="192" s="44" customFormat="true" ht="109.5" hidden="true" customHeight="true" outlineLevel="0" collapsed="false">
      <c r="A192" s="81"/>
      <c r="B192" s="75" t="s">
        <v>248</v>
      </c>
      <c r="C192" s="75" t="n">
        <v>992</v>
      </c>
      <c r="D192" s="76" t="s">
        <v>142</v>
      </c>
      <c r="E192" s="76" t="s">
        <v>90</v>
      </c>
      <c r="F192" s="112" t="s">
        <v>251</v>
      </c>
      <c r="G192" s="76"/>
      <c r="H192" s="77" t="n">
        <f aca="false">H193</f>
        <v>0</v>
      </c>
      <c r="I192" s="73"/>
      <c r="J192" s="73"/>
    </row>
    <row r="193" s="44" customFormat="true" ht="34.5" hidden="true" customHeight="true" outlineLevel="0" collapsed="false">
      <c r="A193" s="81"/>
      <c r="B193" s="75" t="s">
        <v>250</v>
      </c>
      <c r="C193" s="75" t="n">
        <v>992</v>
      </c>
      <c r="D193" s="76" t="s">
        <v>142</v>
      </c>
      <c r="E193" s="76" t="s">
        <v>90</v>
      </c>
      <c r="F193" s="112" t="s">
        <v>251</v>
      </c>
      <c r="G193" s="76" t="s">
        <v>247</v>
      </c>
      <c r="H193" s="77" t="n">
        <v>0</v>
      </c>
      <c r="I193" s="73"/>
      <c r="J193" s="73"/>
    </row>
    <row r="194" s="44" customFormat="true" ht="15.75" hidden="false" customHeight="true" outlineLevel="0" collapsed="false">
      <c r="A194" s="74"/>
      <c r="B194" s="70" t="s">
        <v>252</v>
      </c>
      <c r="C194" s="75" t="n">
        <v>992</v>
      </c>
      <c r="D194" s="76" t="s">
        <v>142</v>
      </c>
      <c r="E194" s="76" t="s">
        <v>90</v>
      </c>
      <c r="F194" s="112" t="s">
        <v>253</v>
      </c>
      <c r="G194" s="76"/>
      <c r="H194" s="77" t="n">
        <f aca="false">H195+H201+H197+H199</f>
        <v>899666</v>
      </c>
      <c r="I194" s="78"/>
      <c r="J194" s="78"/>
    </row>
    <row r="195" s="44" customFormat="true" ht="56.25" hidden="false" customHeight="false" outlineLevel="0" collapsed="false">
      <c r="A195" s="74"/>
      <c r="B195" s="75" t="s">
        <v>241</v>
      </c>
      <c r="C195" s="75" t="n">
        <v>992</v>
      </c>
      <c r="D195" s="76" t="s">
        <v>142</v>
      </c>
      <c r="E195" s="76" t="s">
        <v>90</v>
      </c>
      <c r="F195" s="112" t="s">
        <v>254</v>
      </c>
      <c r="G195" s="76"/>
      <c r="H195" s="77" t="n">
        <f aca="false">H196</f>
        <v>892666</v>
      </c>
      <c r="I195" s="78"/>
      <c r="J195" s="78"/>
    </row>
    <row r="196" s="44" customFormat="true" ht="76.5" hidden="false" customHeight="true" outlineLevel="0" collapsed="false">
      <c r="A196" s="74"/>
      <c r="B196" s="75" t="s">
        <v>246</v>
      </c>
      <c r="C196" s="75" t="n">
        <v>992</v>
      </c>
      <c r="D196" s="76" t="s">
        <v>142</v>
      </c>
      <c r="E196" s="76" t="s">
        <v>90</v>
      </c>
      <c r="F196" s="112" t="s">
        <v>254</v>
      </c>
      <c r="G196" s="76" t="s">
        <v>247</v>
      </c>
      <c r="H196" s="77" t="n">
        <v>892666</v>
      </c>
      <c r="I196" s="78"/>
      <c r="J196" s="78"/>
    </row>
    <row r="197" s="44" customFormat="true" ht="107.25" hidden="true" customHeight="true" outlineLevel="0" collapsed="false">
      <c r="A197" s="74"/>
      <c r="B197" s="75" t="s">
        <v>248</v>
      </c>
      <c r="C197" s="75" t="n">
        <v>992</v>
      </c>
      <c r="D197" s="76" t="s">
        <v>142</v>
      </c>
      <c r="E197" s="76" t="s">
        <v>90</v>
      </c>
      <c r="F197" s="112" t="s">
        <v>255</v>
      </c>
      <c r="G197" s="76"/>
      <c r="H197" s="77" t="n">
        <f aca="false">H198</f>
        <v>0</v>
      </c>
      <c r="I197" s="78"/>
      <c r="J197" s="78"/>
    </row>
    <row r="198" s="44" customFormat="true" ht="73.5" hidden="true" customHeight="true" outlineLevel="0" collapsed="false">
      <c r="A198" s="74"/>
      <c r="B198" s="75" t="s">
        <v>250</v>
      </c>
      <c r="C198" s="75" t="n">
        <v>992</v>
      </c>
      <c r="D198" s="76" t="s">
        <v>142</v>
      </c>
      <c r="E198" s="76" t="s">
        <v>90</v>
      </c>
      <c r="F198" s="112" t="s">
        <v>255</v>
      </c>
      <c r="G198" s="76" t="s">
        <v>247</v>
      </c>
      <c r="H198" s="77" t="n">
        <v>0</v>
      </c>
      <c r="I198" s="78"/>
      <c r="J198" s="78"/>
    </row>
    <row r="199" s="44" customFormat="true" ht="108" hidden="true" customHeight="true" outlineLevel="0" collapsed="false">
      <c r="A199" s="74"/>
      <c r="B199" s="75" t="s">
        <v>248</v>
      </c>
      <c r="C199" s="75" t="n">
        <v>992</v>
      </c>
      <c r="D199" s="76" t="s">
        <v>142</v>
      </c>
      <c r="E199" s="76" t="s">
        <v>90</v>
      </c>
      <c r="F199" s="112" t="s">
        <v>256</v>
      </c>
      <c r="G199" s="76"/>
      <c r="H199" s="77" t="n">
        <f aca="false">H200</f>
        <v>0</v>
      </c>
      <c r="I199" s="78"/>
      <c r="J199" s="78"/>
    </row>
    <row r="200" s="44" customFormat="true" ht="72.75" hidden="true" customHeight="true" outlineLevel="0" collapsed="false">
      <c r="A200" s="74"/>
      <c r="B200" s="75" t="s">
        <v>250</v>
      </c>
      <c r="C200" s="75" t="n">
        <v>992</v>
      </c>
      <c r="D200" s="76" t="s">
        <v>142</v>
      </c>
      <c r="E200" s="76" t="s">
        <v>90</v>
      </c>
      <c r="F200" s="112" t="s">
        <v>256</v>
      </c>
      <c r="G200" s="76" t="s">
        <v>247</v>
      </c>
      <c r="H200" s="77" t="n">
        <v>0</v>
      </c>
      <c r="I200" s="78"/>
      <c r="J200" s="78"/>
    </row>
    <row r="201" s="44" customFormat="true" ht="179.25" hidden="false" customHeight="true" outlineLevel="0" collapsed="false">
      <c r="A201" s="81"/>
      <c r="B201" s="75" t="s">
        <v>257</v>
      </c>
      <c r="C201" s="75" t="n">
        <v>992</v>
      </c>
      <c r="D201" s="76" t="s">
        <v>142</v>
      </c>
      <c r="E201" s="76" t="s">
        <v>90</v>
      </c>
      <c r="F201" s="112" t="s">
        <v>258</v>
      </c>
      <c r="G201" s="76"/>
      <c r="H201" s="77" t="n">
        <f aca="false">H204</f>
        <v>7000</v>
      </c>
      <c r="I201" s="73"/>
      <c r="J201" s="73"/>
    </row>
    <row r="202" s="44" customFormat="true" ht="18.75" hidden="true" customHeight="false" outlineLevel="0" collapsed="false">
      <c r="A202" s="81"/>
      <c r="B202" s="75" t="s">
        <v>365</v>
      </c>
      <c r="C202" s="75" t="n">
        <v>992</v>
      </c>
      <c r="D202" s="76" t="s">
        <v>142</v>
      </c>
      <c r="E202" s="76" t="s">
        <v>90</v>
      </c>
      <c r="F202" s="76" t="s">
        <v>366</v>
      </c>
      <c r="G202" s="76"/>
      <c r="H202" s="77" t="n">
        <f aca="false">H203</f>
        <v>0</v>
      </c>
      <c r="I202" s="73"/>
      <c r="J202" s="73"/>
    </row>
    <row r="203" s="44" customFormat="true" ht="37.5" hidden="true" customHeight="false" outlineLevel="0" collapsed="false">
      <c r="A203" s="81"/>
      <c r="B203" s="75" t="s">
        <v>360</v>
      </c>
      <c r="C203" s="75" t="n">
        <v>992</v>
      </c>
      <c r="D203" s="76" t="s">
        <v>142</v>
      </c>
      <c r="E203" s="76" t="s">
        <v>90</v>
      </c>
      <c r="F203" s="76" t="s">
        <v>366</v>
      </c>
      <c r="G203" s="76" t="s">
        <v>361</v>
      </c>
      <c r="H203" s="77" t="n">
        <v>0</v>
      </c>
      <c r="I203" s="73"/>
      <c r="J203" s="73"/>
    </row>
    <row r="204" s="44" customFormat="true" ht="70.5" hidden="false" customHeight="true" outlineLevel="0" collapsed="false">
      <c r="A204" s="81"/>
      <c r="B204" s="75" t="s">
        <v>246</v>
      </c>
      <c r="C204" s="75" t="n">
        <v>992</v>
      </c>
      <c r="D204" s="76" t="s">
        <v>142</v>
      </c>
      <c r="E204" s="76" t="s">
        <v>90</v>
      </c>
      <c r="F204" s="112" t="s">
        <v>258</v>
      </c>
      <c r="G204" s="76" t="s">
        <v>247</v>
      </c>
      <c r="H204" s="77" t="n">
        <v>7000</v>
      </c>
      <c r="I204" s="73"/>
      <c r="J204" s="73"/>
    </row>
    <row r="205" s="44" customFormat="true" ht="14.25" hidden="false" customHeight="true" outlineLevel="0" collapsed="false">
      <c r="A205" s="129" t="n">
        <v>7</v>
      </c>
      <c r="B205" s="70" t="s">
        <v>144</v>
      </c>
      <c r="C205" s="70" t="n">
        <v>992</v>
      </c>
      <c r="D205" s="82" t="s">
        <v>120</v>
      </c>
      <c r="E205" s="82" t="s">
        <v>91</v>
      </c>
      <c r="F205" s="82"/>
      <c r="G205" s="82"/>
      <c r="H205" s="64" t="n">
        <f aca="false">H206</f>
        <v>120000</v>
      </c>
      <c r="I205" s="73"/>
      <c r="J205" s="73"/>
    </row>
    <row r="206" s="44" customFormat="true" ht="32.25" hidden="false" customHeight="true" outlineLevel="0" collapsed="false">
      <c r="A206" s="74"/>
      <c r="B206" s="75" t="s">
        <v>145</v>
      </c>
      <c r="C206" s="75" t="n">
        <v>992</v>
      </c>
      <c r="D206" s="76" t="s">
        <v>120</v>
      </c>
      <c r="E206" s="76" t="s">
        <v>95</v>
      </c>
      <c r="F206" s="76"/>
      <c r="G206" s="76"/>
      <c r="H206" s="77" t="n">
        <f aca="false">H207</f>
        <v>120000</v>
      </c>
      <c r="I206" s="78"/>
      <c r="J206" s="78"/>
    </row>
    <row r="207" s="44" customFormat="true" ht="35.25" hidden="false" customHeight="true" outlineLevel="0" collapsed="false">
      <c r="A207" s="74"/>
      <c r="B207" s="75" t="s">
        <v>212</v>
      </c>
      <c r="C207" s="75" t="n">
        <v>992</v>
      </c>
      <c r="D207" s="76" t="s">
        <v>120</v>
      </c>
      <c r="E207" s="76" t="s">
        <v>95</v>
      </c>
      <c r="F207" s="112" t="s">
        <v>213</v>
      </c>
      <c r="G207" s="76"/>
      <c r="H207" s="77" t="n">
        <f aca="false">H208</f>
        <v>120000</v>
      </c>
      <c r="I207" s="78"/>
      <c r="J207" s="78"/>
    </row>
    <row r="208" s="44" customFormat="true" ht="51.75" hidden="false" customHeight="true" outlineLevel="0" collapsed="false">
      <c r="A208" s="81"/>
      <c r="B208" s="75" t="s">
        <v>214</v>
      </c>
      <c r="C208" s="75" t="n">
        <v>992</v>
      </c>
      <c r="D208" s="76" t="s">
        <v>120</v>
      </c>
      <c r="E208" s="76" t="s">
        <v>95</v>
      </c>
      <c r="F208" s="112" t="s">
        <v>215</v>
      </c>
      <c r="G208" s="76"/>
      <c r="H208" s="77" t="n">
        <f aca="false">H209</f>
        <v>120000</v>
      </c>
      <c r="I208" s="73"/>
      <c r="J208" s="73"/>
    </row>
    <row r="209" s="44" customFormat="true" ht="105" hidden="false" customHeight="true" outlineLevel="0" collapsed="false">
      <c r="A209" s="81"/>
      <c r="B209" s="75" t="s">
        <v>216</v>
      </c>
      <c r="C209" s="75" t="n">
        <v>992</v>
      </c>
      <c r="D209" s="76" t="s">
        <v>120</v>
      </c>
      <c r="E209" s="76" t="s">
        <v>95</v>
      </c>
      <c r="F209" s="112" t="s">
        <v>217</v>
      </c>
      <c r="G209" s="76"/>
      <c r="H209" s="77" t="n">
        <f aca="false">H210</f>
        <v>120000</v>
      </c>
      <c r="I209" s="73"/>
      <c r="J209" s="73"/>
    </row>
    <row r="210" s="44" customFormat="true" ht="38.25" hidden="false" customHeight="true" outlineLevel="0" collapsed="false">
      <c r="A210" s="81"/>
      <c r="B210" s="75" t="s">
        <v>220</v>
      </c>
      <c r="C210" s="75" t="n">
        <v>992</v>
      </c>
      <c r="D210" s="76" t="s">
        <v>120</v>
      </c>
      <c r="E210" s="76" t="s">
        <v>95</v>
      </c>
      <c r="F210" s="112" t="s">
        <v>217</v>
      </c>
      <c r="G210" s="76" t="s">
        <v>221</v>
      </c>
      <c r="H210" s="77" t="n">
        <v>120000</v>
      </c>
      <c r="I210" s="73"/>
      <c r="J210" s="73"/>
    </row>
    <row r="211" s="44" customFormat="true" ht="17.25" hidden="false" customHeight="true" outlineLevel="0" collapsed="false">
      <c r="A211" s="69" t="s">
        <v>146</v>
      </c>
      <c r="B211" s="70" t="s">
        <v>147</v>
      </c>
      <c r="C211" s="70" t="n">
        <v>992</v>
      </c>
      <c r="D211" s="82" t="s">
        <v>107</v>
      </c>
      <c r="E211" s="82" t="s">
        <v>91</v>
      </c>
      <c r="F211" s="71"/>
      <c r="G211" s="82"/>
      <c r="H211" s="64" t="n">
        <f aca="false">H212</f>
        <v>10000</v>
      </c>
      <c r="I211" s="73"/>
      <c r="J211" s="73"/>
    </row>
    <row r="212" s="44" customFormat="true" ht="14.25" hidden="false" customHeight="true" outlineLevel="0" collapsed="false">
      <c r="A212" s="81"/>
      <c r="B212" s="75" t="s">
        <v>148</v>
      </c>
      <c r="C212" s="75" t="n">
        <v>992</v>
      </c>
      <c r="D212" s="76" t="s">
        <v>367</v>
      </c>
      <c r="E212" s="76" t="s">
        <v>90</v>
      </c>
      <c r="F212" s="112"/>
      <c r="G212" s="76"/>
      <c r="H212" s="77" t="n">
        <f aca="false">H213</f>
        <v>10000</v>
      </c>
      <c r="I212" s="73"/>
      <c r="J212" s="73"/>
    </row>
    <row r="213" s="44" customFormat="true" ht="32.25" hidden="false" customHeight="true" outlineLevel="0" collapsed="false">
      <c r="A213" s="81"/>
      <c r="B213" s="75" t="s">
        <v>261</v>
      </c>
      <c r="C213" s="75" t="n">
        <v>992</v>
      </c>
      <c r="D213" s="76" t="s">
        <v>367</v>
      </c>
      <c r="E213" s="76" t="s">
        <v>90</v>
      </c>
      <c r="F213" s="112" t="s">
        <v>262</v>
      </c>
      <c r="G213" s="76"/>
      <c r="H213" s="77" t="n">
        <f aca="false">H214</f>
        <v>10000</v>
      </c>
      <c r="I213" s="73"/>
      <c r="J213" s="73"/>
    </row>
    <row r="214" s="44" customFormat="true" ht="33" hidden="false" customHeight="true" outlineLevel="0" collapsed="false">
      <c r="A214" s="81"/>
      <c r="B214" s="75" t="s">
        <v>263</v>
      </c>
      <c r="C214" s="75" t="n">
        <v>992</v>
      </c>
      <c r="D214" s="76" t="s">
        <v>367</v>
      </c>
      <c r="E214" s="76" t="s">
        <v>90</v>
      </c>
      <c r="F214" s="112" t="s">
        <v>264</v>
      </c>
      <c r="G214" s="76"/>
      <c r="H214" s="77" t="n">
        <f aca="false">H215</f>
        <v>10000</v>
      </c>
      <c r="I214" s="73"/>
      <c r="J214" s="73"/>
    </row>
    <row r="215" s="44" customFormat="true" ht="32.25" hidden="false" customHeight="true" outlineLevel="0" collapsed="false">
      <c r="A215" s="81"/>
      <c r="B215" s="75" t="s">
        <v>263</v>
      </c>
      <c r="C215" s="75" t="n">
        <v>992</v>
      </c>
      <c r="D215" s="76" t="s">
        <v>367</v>
      </c>
      <c r="E215" s="76" t="s">
        <v>90</v>
      </c>
      <c r="F215" s="112" t="s">
        <v>265</v>
      </c>
      <c r="G215" s="76"/>
      <c r="H215" s="77" t="n">
        <f aca="false">H216</f>
        <v>10000</v>
      </c>
      <c r="I215" s="73"/>
      <c r="J215" s="73"/>
    </row>
    <row r="216" s="44" customFormat="true" ht="54" hidden="false" customHeight="true" outlineLevel="0" collapsed="false">
      <c r="A216" s="81"/>
      <c r="B216" s="75" t="s">
        <v>103</v>
      </c>
      <c r="C216" s="75" t="n">
        <v>992</v>
      </c>
      <c r="D216" s="76" t="s">
        <v>367</v>
      </c>
      <c r="E216" s="76" t="s">
        <v>90</v>
      </c>
      <c r="F216" s="112" t="s">
        <v>265</v>
      </c>
      <c r="G216" s="76" t="s">
        <v>170</v>
      </c>
      <c r="H216" s="77" t="n">
        <v>10000</v>
      </c>
      <c r="I216" s="73"/>
      <c r="J216" s="73"/>
    </row>
    <row r="217" customFormat="false" ht="33" hidden="false" customHeight="true" outlineLevel="0" collapsed="false">
      <c r="A217" s="69" t="s">
        <v>149</v>
      </c>
      <c r="B217" s="70" t="s">
        <v>150</v>
      </c>
      <c r="C217" s="70" t="n">
        <v>992</v>
      </c>
      <c r="D217" s="82" t="s">
        <v>128</v>
      </c>
      <c r="E217" s="82" t="s">
        <v>91</v>
      </c>
      <c r="F217" s="82"/>
      <c r="G217" s="82"/>
      <c r="H217" s="64" t="n">
        <f aca="false">H218</f>
        <v>246000</v>
      </c>
    </row>
    <row r="218" customFormat="false" ht="33.75" hidden="false" customHeight="true" outlineLevel="0" collapsed="false">
      <c r="A218" s="83"/>
      <c r="B218" s="75" t="s">
        <v>151</v>
      </c>
      <c r="C218" s="75" t="n">
        <v>992</v>
      </c>
      <c r="D218" s="76" t="s">
        <v>128</v>
      </c>
      <c r="E218" s="76" t="s">
        <v>97</v>
      </c>
      <c r="F218" s="76"/>
      <c r="G218" s="76"/>
      <c r="H218" s="77" t="n">
        <f aca="false">H219</f>
        <v>246000</v>
      </c>
      <c r="I218" s="91"/>
      <c r="J218" s="91"/>
    </row>
    <row r="219" customFormat="false" ht="68.25" hidden="false" customHeight="true" outlineLevel="0" collapsed="false">
      <c r="A219" s="69"/>
      <c r="B219" s="75" t="s">
        <v>181</v>
      </c>
      <c r="C219" s="75" t="n">
        <v>992</v>
      </c>
      <c r="D219" s="76" t="s">
        <v>128</v>
      </c>
      <c r="E219" s="76" t="s">
        <v>97</v>
      </c>
      <c r="F219" s="112" t="s">
        <v>182</v>
      </c>
      <c r="G219" s="76"/>
      <c r="H219" s="77" t="n">
        <f aca="false">H220</f>
        <v>246000</v>
      </c>
    </row>
    <row r="220" customFormat="false" ht="68.25" hidden="false" customHeight="true" outlineLevel="0" collapsed="false">
      <c r="A220" s="69"/>
      <c r="B220" s="75" t="s">
        <v>183</v>
      </c>
      <c r="C220" s="75" t="n">
        <v>992</v>
      </c>
      <c r="D220" s="76" t="s">
        <v>128</v>
      </c>
      <c r="E220" s="76" t="s">
        <v>97</v>
      </c>
      <c r="F220" s="112" t="s">
        <v>184</v>
      </c>
      <c r="G220" s="76"/>
      <c r="H220" s="77" t="n">
        <f aca="false">H221</f>
        <v>246000</v>
      </c>
    </row>
    <row r="221" customFormat="false" ht="57.75" hidden="false" customHeight="true" outlineLevel="0" collapsed="false">
      <c r="A221" s="69"/>
      <c r="B221" s="75" t="s">
        <v>185</v>
      </c>
      <c r="C221" s="75" t="n">
        <v>992</v>
      </c>
      <c r="D221" s="76" t="s">
        <v>128</v>
      </c>
      <c r="E221" s="76" t="s">
        <v>97</v>
      </c>
      <c r="F221" s="112" t="s">
        <v>186</v>
      </c>
      <c r="G221" s="76"/>
      <c r="H221" s="77" t="n">
        <f aca="false">H222</f>
        <v>246000</v>
      </c>
    </row>
    <row r="222" customFormat="false" ht="69.75" hidden="false" customHeight="true" outlineLevel="0" collapsed="false">
      <c r="A222" s="69"/>
      <c r="B222" s="75" t="s">
        <v>183</v>
      </c>
      <c r="C222" s="75" t="n">
        <v>992</v>
      </c>
      <c r="D222" s="76" t="s">
        <v>128</v>
      </c>
      <c r="E222" s="76" t="s">
        <v>97</v>
      </c>
      <c r="F222" s="112" t="s">
        <v>187</v>
      </c>
      <c r="G222" s="76"/>
      <c r="H222" s="77" t="n">
        <f aca="false">H223</f>
        <v>246000</v>
      </c>
    </row>
    <row r="223" customFormat="false" ht="52.5" hidden="false" customHeight="true" outlineLevel="0" collapsed="false">
      <c r="A223" s="69"/>
      <c r="B223" s="75" t="s">
        <v>103</v>
      </c>
      <c r="C223" s="75" t="n">
        <v>992</v>
      </c>
      <c r="D223" s="76" t="s">
        <v>128</v>
      </c>
      <c r="E223" s="76" t="s">
        <v>97</v>
      </c>
      <c r="F223" s="112" t="s">
        <v>187</v>
      </c>
      <c r="G223" s="76" t="s">
        <v>170</v>
      </c>
      <c r="H223" s="77" t="n">
        <f aca="false">150000+96000</f>
        <v>246000</v>
      </c>
    </row>
    <row r="224" s="53" customFormat="true" ht="52.5" hidden="false" customHeight="true" outlineLevel="0" collapsed="false">
      <c r="A224" s="69" t="s">
        <v>120</v>
      </c>
      <c r="B224" s="70" t="s">
        <v>152</v>
      </c>
      <c r="C224" s="70" t="n">
        <v>992</v>
      </c>
      <c r="D224" s="82" t="s">
        <v>109</v>
      </c>
      <c r="E224" s="82" t="s">
        <v>91</v>
      </c>
      <c r="F224" s="71"/>
      <c r="G224" s="82"/>
      <c r="H224" s="64" t="n">
        <f aca="false">H225</f>
        <v>500</v>
      </c>
      <c r="I224" s="45"/>
      <c r="J224" s="45"/>
    </row>
    <row r="225" customFormat="false" ht="52.5" hidden="false" customHeight="true" outlineLevel="0" collapsed="false">
      <c r="A225" s="69"/>
      <c r="B225" s="92" t="s">
        <v>153</v>
      </c>
      <c r="C225" s="75" t="n">
        <v>992</v>
      </c>
      <c r="D225" s="76" t="s">
        <v>109</v>
      </c>
      <c r="E225" s="76" t="s">
        <v>90</v>
      </c>
      <c r="F225" s="112"/>
      <c r="G225" s="76"/>
      <c r="H225" s="77" t="n">
        <f aca="false">H226</f>
        <v>500</v>
      </c>
    </row>
    <row r="226" customFormat="false" ht="33" hidden="false" customHeight="true" outlineLevel="0" collapsed="false">
      <c r="A226" s="83"/>
      <c r="B226" s="98" t="s">
        <v>222</v>
      </c>
      <c r="C226" s="75" t="n">
        <v>992</v>
      </c>
      <c r="D226" s="76" t="s">
        <v>109</v>
      </c>
      <c r="E226" s="93" t="s">
        <v>90</v>
      </c>
      <c r="F226" s="112" t="s">
        <v>223</v>
      </c>
      <c r="G226" s="76"/>
      <c r="H226" s="77" t="n">
        <f aca="false">H227</f>
        <v>500</v>
      </c>
      <c r="I226" s="91"/>
      <c r="J226" s="91"/>
    </row>
    <row r="227" s="96" customFormat="true" ht="52.5" hidden="false" customHeight="true" outlineLevel="0" collapsed="false">
      <c r="A227" s="69"/>
      <c r="B227" s="98" t="s">
        <v>224</v>
      </c>
      <c r="C227" s="75" t="n">
        <v>992</v>
      </c>
      <c r="D227" s="76" t="s">
        <v>109</v>
      </c>
      <c r="E227" s="93" t="s">
        <v>90</v>
      </c>
      <c r="F227" s="112" t="s">
        <v>225</v>
      </c>
      <c r="G227" s="93"/>
      <c r="H227" s="94" t="n">
        <f aca="false">H228</f>
        <v>500</v>
      </c>
      <c r="I227" s="95"/>
      <c r="J227" s="95"/>
    </row>
    <row r="228" s="96" customFormat="true" ht="53.25" hidden="false" customHeight="true" outlineLevel="0" collapsed="false">
      <c r="A228" s="69"/>
      <c r="B228" s="98" t="s">
        <v>226</v>
      </c>
      <c r="C228" s="92" t="n">
        <v>992</v>
      </c>
      <c r="D228" s="76" t="s">
        <v>109</v>
      </c>
      <c r="E228" s="93" t="s">
        <v>90</v>
      </c>
      <c r="F228" s="112" t="s">
        <v>227</v>
      </c>
      <c r="G228" s="93"/>
      <c r="H228" s="97" t="n">
        <f aca="false">H229</f>
        <v>500</v>
      </c>
      <c r="I228" s="95"/>
      <c r="J228" s="95"/>
    </row>
    <row r="229" s="96" customFormat="true" ht="36" hidden="false" customHeight="true" outlineLevel="0" collapsed="false">
      <c r="A229" s="69"/>
      <c r="B229" s="98" t="s">
        <v>228</v>
      </c>
      <c r="C229" s="92" t="n">
        <v>992</v>
      </c>
      <c r="D229" s="76" t="s">
        <v>109</v>
      </c>
      <c r="E229" s="93" t="s">
        <v>90</v>
      </c>
      <c r="F229" s="112" t="s">
        <v>227</v>
      </c>
      <c r="G229" s="93" t="s">
        <v>229</v>
      </c>
      <c r="H229" s="97" t="n">
        <v>500</v>
      </c>
      <c r="I229" s="95"/>
      <c r="J229" s="95"/>
    </row>
    <row r="230" s="96" customFormat="true" ht="7.5" hidden="false" customHeight="true" outlineLevel="0" collapsed="false">
      <c r="A230" s="69"/>
      <c r="B230" s="98"/>
      <c r="C230" s="98"/>
      <c r="D230" s="99"/>
      <c r="E230" s="99"/>
      <c r="F230" s="99"/>
      <c r="G230" s="99"/>
      <c r="H230" s="100"/>
      <c r="I230" s="95"/>
      <c r="J230" s="95"/>
    </row>
    <row r="231" customFormat="false" ht="40.5" hidden="false" customHeight="true" outlineLevel="0" collapsed="false">
      <c r="A231" s="19" t="s">
        <v>70</v>
      </c>
      <c r="B231" s="98"/>
    </row>
    <row r="232" customFormat="false" ht="18.75" hidden="false" customHeight="false" outlineLevel="0" collapsed="false">
      <c r="A232" s="38" t="s">
        <v>71</v>
      </c>
      <c r="B232" s="98"/>
      <c r="H232" s="39"/>
    </row>
    <row r="233" customFormat="false" ht="18.75" hidden="false" customHeight="false" outlineLevel="0" collapsed="false">
      <c r="A233" s="38" t="s">
        <v>72</v>
      </c>
      <c r="H233" s="40" t="s">
        <v>73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68</v>
      </c>
      <c r="C1" s="3"/>
    </row>
    <row r="2" customFormat="false" ht="18.75" hidden="false" customHeight="false" outlineLevel="0" collapsed="false">
      <c r="B2" s="3" t="s">
        <v>369</v>
      </c>
      <c r="C2" s="3"/>
    </row>
    <row r="3" customFormat="false" ht="18.75" hidden="false" customHeight="false" outlineLevel="0" collapsed="false">
      <c r="B3" s="3" t="s">
        <v>370</v>
      </c>
      <c r="C3" s="3"/>
    </row>
    <row r="4" customFormat="false" ht="18.75" hidden="false" customHeight="false" outlineLevel="0" collapsed="false">
      <c r="B4" s="3" t="s">
        <v>371</v>
      </c>
      <c r="C4" s="3"/>
    </row>
    <row r="5" customFormat="false" ht="18.75" hidden="false" customHeight="true" outlineLevel="0" collapsed="false">
      <c r="B5" s="4" t="s">
        <v>372</v>
      </c>
      <c r="C5" s="4"/>
    </row>
    <row r="6" customFormat="false" ht="60.75" hidden="false" customHeight="true" outlineLevel="0" collapsed="false">
      <c r="A6" s="6" t="s">
        <v>373</v>
      </c>
      <c r="B6" s="6"/>
      <c r="C6" s="6"/>
    </row>
    <row r="7" s="13" customFormat="true" ht="104.25" hidden="false" customHeight="true" outlineLevel="0" collapsed="false">
      <c r="A7" s="130" t="s">
        <v>6</v>
      </c>
      <c r="B7" s="130" t="s">
        <v>374</v>
      </c>
      <c r="C7" s="130" t="s">
        <v>375</v>
      </c>
    </row>
    <row r="8" s="13" customFormat="true" ht="42.75" hidden="true" customHeight="true" outlineLevel="0" collapsed="false">
      <c r="A8" s="130"/>
      <c r="B8" s="130"/>
      <c r="C8" s="130"/>
    </row>
    <row r="9" s="13" customFormat="true" ht="59.25" hidden="false" customHeight="true" outlineLevel="0" collapsed="false">
      <c r="A9" s="131" t="s">
        <v>376</v>
      </c>
      <c r="B9" s="132" t="s">
        <v>377</v>
      </c>
      <c r="C9" s="133" t="e">
        <f aca="false">C10+C15</f>
        <v>#REF!</v>
      </c>
    </row>
    <row r="10" s="13" customFormat="true" ht="58.5" hidden="false" customHeight="true" outlineLevel="0" collapsed="false">
      <c r="A10" s="131" t="s">
        <v>378</v>
      </c>
      <c r="B10" s="134" t="s">
        <v>379</v>
      </c>
      <c r="C10" s="133" t="n">
        <f aca="false">C11-C13</f>
        <v>-140000</v>
      </c>
    </row>
    <row r="11" s="13" customFormat="true" ht="77.25" hidden="false" customHeight="true" outlineLevel="0" collapsed="false">
      <c r="A11" s="130" t="s">
        <v>380</v>
      </c>
      <c r="B11" s="132" t="s">
        <v>381</v>
      </c>
      <c r="C11" s="135" t="n">
        <f aca="false">C12</f>
        <v>560000</v>
      </c>
    </row>
    <row r="12" s="13" customFormat="true" ht="99.75" hidden="false" customHeight="true" outlineLevel="0" collapsed="false">
      <c r="A12" s="130" t="s">
        <v>382</v>
      </c>
      <c r="B12" s="132" t="s">
        <v>383</v>
      </c>
      <c r="C12" s="135" t="n">
        <v>560000</v>
      </c>
    </row>
    <row r="13" s="13" customFormat="true" ht="93.75" hidden="false" customHeight="true" outlineLevel="0" collapsed="false">
      <c r="A13" s="130" t="s">
        <v>384</v>
      </c>
      <c r="B13" s="132" t="s">
        <v>385</v>
      </c>
      <c r="C13" s="135" t="n">
        <f aca="false">C14</f>
        <v>700000</v>
      </c>
    </row>
    <row r="14" s="13" customFormat="true" ht="96.75" hidden="false" customHeight="true" outlineLevel="0" collapsed="false">
      <c r="A14" s="130" t="s">
        <v>386</v>
      </c>
      <c r="B14" s="132" t="s">
        <v>387</v>
      </c>
      <c r="C14" s="135" t="n">
        <v>700000</v>
      </c>
    </row>
    <row r="15" s="13" customFormat="true" ht="36.75" hidden="false" customHeight="true" outlineLevel="0" collapsed="false">
      <c r="A15" s="131" t="s">
        <v>388</v>
      </c>
      <c r="B15" s="136" t="s">
        <v>389</v>
      </c>
      <c r="C15" s="137" t="e">
        <f aca="false">SUM(C19,C23)</f>
        <v>#REF!</v>
      </c>
    </row>
    <row r="16" customFormat="false" ht="37.5" hidden="false" customHeight="false" outlineLevel="0" collapsed="false">
      <c r="A16" s="130" t="s">
        <v>390</v>
      </c>
      <c r="B16" s="138" t="s">
        <v>391</v>
      </c>
      <c r="C16" s="137" t="e">
        <f aca="false">C17</f>
        <v>#REF!</v>
      </c>
    </row>
    <row r="17" customFormat="false" ht="37.5" hidden="false" customHeight="false" outlineLevel="0" collapsed="false">
      <c r="A17" s="130" t="s">
        <v>392</v>
      </c>
      <c r="B17" s="138" t="s">
        <v>393</v>
      </c>
      <c r="C17" s="137" t="e">
        <f aca="false">C18</f>
        <v>#REF!</v>
      </c>
    </row>
    <row r="18" customFormat="false" ht="37.5" hidden="false" customHeight="false" outlineLevel="0" collapsed="false">
      <c r="A18" s="130" t="s">
        <v>394</v>
      </c>
      <c r="B18" s="138" t="s">
        <v>395</v>
      </c>
      <c r="C18" s="137" t="e">
        <f aca="false">C19</f>
        <v>#REF!</v>
      </c>
    </row>
    <row r="19" customFormat="false" ht="56.25" hidden="false" customHeight="false" outlineLevel="0" collapsed="false">
      <c r="A19" s="130" t="s">
        <v>396</v>
      </c>
      <c r="B19" s="138" t="s">
        <v>397</v>
      </c>
      <c r="C19" s="137" t="e">
        <f aca="false">-('№2'!C42+#REF!)</f>
        <v>#REF!</v>
      </c>
    </row>
    <row r="20" customFormat="false" ht="37.5" hidden="false" customHeight="false" outlineLevel="0" collapsed="false">
      <c r="A20" s="130" t="s">
        <v>398</v>
      </c>
      <c r="B20" s="138" t="s">
        <v>399</v>
      </c>
      <c r="C20" s="137" t="e">
        <f aca="false">C21</f>
        <v>#REF!</v>
      </c>
    </row>
    <row r="21" customFormat="false" ht="37.5" hidden="false" customHeight="false" outlineLevel="0" collapsed="false">
      <c r="A21" s="130" t="s">
        <v>400</v>
      </c>
      <c r="B21" s="138" t="s">
        <v>401</v>
      </c>
      <c r="C21" s="137" t="e">
        <f aca="false">C22</f>
        <v>#REF!</v>
      </c>
    </row>
    <row r="22" customFormat="false" ht="37.5" hidden="false" customHeight="false" outlineLevel="0" collapsed="false">
      <c r="A22" s="130" t="s">
        <v>402</v>
      </c>
      <c r="B22" s="138" t="s">
        <v>403</v>
      </c>
      <c r="C22" s="137" t="e">
        <f aca="false">C23</f>
        <v>#REF!</v>
      </c>
    </row>
    <row r="23" customFormat="false" ht="56.25" hidden="false" customHeight="false" outlineLevel="0" collapsed="false">
      <c r="A23" s="130" t="s">
        <v>404</v>
      </c>
      <c r="B23" s="138" t="s">
        <v>405</v>
      </c>
      <c r="C23" s="137" t="e">
        <f aca="false">'№6'!H15+#REF!</f>
        <v>#REF!</v>
      </c>
      <c r="D23" s="139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70</v>
      </c>
      <c r="B26" s="37"/>
      <c r="C26" s="38"/>
    </row>
    <row r="27" customFormat="false" ht="18.75" hidden="false" customHeight="false" outlineLevel="0" collapsed="false">
      <c r="A27" s="38" t="s">
        <v>71</v>
      </c>
      <c r="B27" s="37"/>
      <c r="C27" s="39"/>
    </row>
    <row r="28" customFormat="false" ht="18.75" hidden="false" customHeight="false" outlineLevel="0" collapsed="false">
      <c r="A28" s="38" t="s">
        <v>72</v>
      </c>
      <c r="B28" s="2"/>
      <c r="C28" s="40" t="s">
        <v>73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1-16T13:35:27Z</cp:lastPrinted>
  <dcterms:modified xsi:type="dcterms:W3CDTF">2019-01-16T13:40:31Z</dcterms:modified>
  <cp:revision>0</cp:revision>
  <dc:subject/>
  <dc:title/>
</cp:coreProperties>
</file>